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ТСД" sheetId="1" state="visible" r:id="rId2"/>
    <sheet name="Черновик" sheetId="2" state="visible" r:id="rId3"/>
    <sheet name="задача" sheetId="3" state="visible" r:id="rId4"/>
    <sheet name="Отчет о совместимости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ТСД!$A$1:$E$988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1" vbProcedure="false">#REF!</definedName>
    <definedName function="false" hidden="false" name="Excel_BuiltIn_Print_Area_12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4_1_4" vbProcedure="false">#REF!</definedName>
    <definedName function="false" hidden="false" name="Excel_BuiltIn_Print_Area_4_4" vbProcedure="false">#REF!</definedName>
    <definedName function="false" hidden="false" name="Excel_BuiltIn_Print_Area_5" vbProcedure="false">ТСД!$A$1:$E$489</definedName>
    <definedName function="false" hidden="false" name="Excel_BuiltIn_Print_Area_5_1" vbProcedure="false">ТСД!$C$1:$E$489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Excel_BuiltIn_Print_Area_8" vbProcedure="false">#REF!</definedName>
    <definedName function="false" hidden="false" name="Excel_BuiltIn_Print_Area_8_1" vbProcedure="false">#REF!</definedName>
    <definedName function="false" hidden="false" name="Excel_BuiltIn_Print_Area_9" vbProcedure="false">#REF!</definedName>
    <definedName function="false" hidden="false" name="Glory_GND_700" vbProcedure="false">#REF!</definedName>
    <definedName function="false" hidden="false" name="HSM" vbProcedure="false">#REF!</definedName>
    <definedName function="false" hidden="false" name="Renz" vbProcedure="false">#REF!</definedName>
    <definedName function="false" hidden="false" name="USF" vbProcedure="false">#REF!</definedName>
    <definedName function="false" hidden="false" name="_13_" vbProcedure="false">[1]Принтеры!$B$5</definedName>
    <definedName function="false" hidden="false" name="_1_10__СКАНЕРЫ_ОТПЕЧАТКОВ_ПАЛЬЦЕВ" vbProcedure="false">"$POS.$#ССЫЛ!$#ССЫЛ!"</definedName>
    <definedName function="false" hidden="false" name="_1_11__ДЕНЕЖНЫЕ_ЯЩИКИ" vbProcedure="false">#REF!</definedName>
    <definedName function="false" hidden="false" name="_1_1__POS_ТЕРМИНАЛЫ" vbProcedure="false">#REF!</definedName>
    <definedName function="false" hidden="false" name="_1_2__POS_СИСТЕМЫ" vbProcedure="false">#REF!</definedName>
    <definedName function="false" hidden="false" name="_1_3__POS_МОНИТОРЫ" vbProcedure="false">#REF!</definedName>
    <definedName function="false" hidden="false" name="_1_4_1__POSIFLEX" vbProcedure="false">#REF!</definedName>
    <definedName function="false" hidden="false" name="_1_4_2__POSUA" vbProcedure="false">#REF!</definedName>
    <definedName function="false" hidden="false" name="_1_4_3__PREH" vbProcedure="false">#REF!</definedName>
    <definedName function="false" hidden="false" name="_1_4_4__Другие_производители" vbProcedure="false">#REF!</definedName>
    <definedName function="false" hidden="false" name="_1_4__POS_КЛАВИАТУРЫ" vbProcedure="false">#REF!</definedName>
    <definedName function="false" hidden="false" name="_1_5__КАССОВЫЕ_АПППАРАТЫ" vbProcedure="false">#REF!</definedName>
    <definedName function="false" hidden="false" name="_1_6__ФИСКАЛЬНЫЕ_РЕГИСТРАТОРЫ" vbProcedure="false">#REF!</definedName>
    <definedName function="false" hidden="false" name="_1_7__ДИСПЛЕЙ_ПОКУПАТЕЛЯ" vbProcedure="false">#REF!</definedName>
    <definedName function="false" hidden="false" name="_1_8__СЧИТЫВАТЕЛИ_МАГНИТНЫХ_КАРТ" vbProcedure="false">#REF!</definedName>
    <definedName function="false" hidden="false" name="_1_9__СЧИТЫВАТЕЛИ_СМАРТ_КАРТ" vbProcedure="false">#REF!</definedName>
    <definedName function="false" hidden="false" name="_2_1_1__E_class" vbProcedure="false">#REF!</definedName>
    <definedName function="false" hidden="false" name="_2_1_2__M_class" vbProcedure="false">#REF!</definedName>
    <definedName function="false" hidden="false" name="_2_1_3__I_class" vbProcedure="false">#REF!</definedName>
    <definedName function="false" hidden="false" name="_2_1_4__W_class" vbProcedure="false">[2]Лист1!$B$6</definedName>
    <definedName function="false" hidden="false" name="_2_1_5__Аксессуары" vbProcedure="false">#REF!</definedName>
    <definedName function="false" hidden="false" name="_2_1__ПРИНТЕРЫ_ШТРИХКОДА_DATAMAX" vbProcedure="false">#REF!</definedName>
    <definedName function="false" hidden="false" name="_2_2_10__S600" vbProcedure="false">#REF!</definedName>
    <definedName function="false" hidden="false" name="_2_2_11__Аксессуары" vbProcedure="false">#REF!</definedName>
    <definedName function="false" hidden="false" name="_2_2_11__Аксессуары_4" vbProcedure="false">[3]Принтеры!$DB$362</definedName>
    <definedName function="false" hidden="false" name="_2_2_1__Eltron" vbProcedure="false">#REF!</definedName>
    <definedName function="false" hidden="false" name="_2_2_2__S4M" vbProcedure="false">#REF!</definedName>
    <definedName function="false" hidden="false" name="_2_2_3__Z4M" vbProcedure="false">#REF!</definedName>
    <definedName function="false" hidden="false" name="_2_2_4__Z6M" vbProcedure="false">#REF!</definedName>
    <definedName function="false" hidden="false" name="_2_2_5__105SL" vbProcedure="false">#REF!</definedName>
    <definedName function="false" hidden="false" name="_2_2_6__110SL" vbProcedure="false">#REF!</definedName>
    <definedName function="false" hidden="false" name="_2_2_7__140SL" vbProcedure="false">#REF!</definedName>
    <definedName function="false" hidden="false" name="_2_2_8__170SL" vbProcedure="false">#REF!</definedName>
    <definedName function="false" hidden="false" name="_2_2_9__220SL" vbProcedure="false">#REF!</definedName>
    <definedName function="false" hidden="false" name="_2_2__ПРИНТЕРЫ_ШТРИХКОДА_ZEBRA" vbProcedure="false">#REF!</definedName>
    <definedName function="false" hidden="false" name="_2_3__ПРИНТЕРЫ_ШТРИХКОДА_CITIZEN" vbProcedure="false">#REF!</definedName>
    <definedName function="false" hidden="false" name="_2_4__ПРИНТЕРЫ_ШТРИХКОДА_ARGOX" vbProcedure="false">#REF!</definedName>
    <definedName function="false" hidden="false" name="_2_5__ПРИНТЕРЫ_ШТРИХКОДА_GODEX" vbProcedure="false">#REF!</definedName>
    <definedName function="false" hidden="false" name="_2_6_1__ZEBRA" vbProcedure="false">#REF!</definedName>
    <definedName function="false" hidden="false" name="_2_6_2__EVOLIS" vbProcedure="false">#REF!</definedName>
    <definedName function="false" hidden="false" name="_2_6__ПРИНТЕРЫ_ДЛЯ_ПЕЧАТИ_НА_ПЛАСТИКОВЫХ_КАРТАХ" vbProcedure="false">#REF!</definedName>
    <definedName function="false" hidden="false" name="_2_7_1__STAR" vbProcedure="false">#REF!</definedName>
    <definedName function="false" hidden="false" name="_2_7_2__POSIFLEX" vbProcedure="false">#REF!</definedName>
    <definedName function="false" hidden="false" name="_2_7__ЧЕКОВЫЕ_ПРИНТЕРЫ" vbProcedure="false">#REF!</definedName>
    <definedName function="false" hidden="false" name="_2_8__МОБИЛЬНЫЕ_ПРИНТЕРЫ_ШТРИХКОДА_ZEBRA" vbProcedure="false">"$Принтеры.$#ССЫЛ!$#ССЫЛ!"</definedName>
    <definedName function="false" hidden="false" name="_2_9__RFID_ПРИНТЕРЫ_ZEBRA" vbProcedure="false">#REF!</definedName>
    <definedName function="false" hidden="false" name="_2__ПРИНТЕРЫ" vbProcedure="false">#REF!</definedName>
    <definedName function="false" hidden="false" name="_3_1__CIPHERLAB" vbProcedure="false">#REF!</definedName>
    <definedName function="false" hidden="false" name="_3_1__CIPHERLAB_4" vbProcedure="false">#REF!</definedName>
    <definedName function="false" hidden="false" name="_3_2__METROLOGIC" vbProcedure="false">#REF!</definedName>
    <definedName function="false" hidden="false" name="_3_2__METROLOGIC_4" vbProcedure="false">#REF!</definedName>
    <definedName function="false" hidden="false" name="_3_3__SYMBOL" vbProcedure="false">#REF!</definedName>
    <definedName function="false" hidden="false" name="_3_3__SYMBOL_4" vbProcedure="false">#REF!</definedName>
    <definedName function="false" hidden="false" name="_3_4__PROTON" vbProcedure="false">#REF!</definedName>
    <definedName function="false" hidden="false" name="_3_4__PROTON_4" vbProcedure="false">#REF!</definedName>
    <definedName function="false" hidden="false" name="_3_5__HHP" vbProcedure="false">#REF!</definedName>
    <definedName function="false" hidden="false" name="_3_5__HHP_4" vbProcedure="false">#REF!</definedName>
    <definedName function="false" hidden="false" name="_3_6__CINO" vbProcedure="false">#REF!</definedName>
    <definedName function="false" hidden="false" name="_3_6__CINO_4" vbProcedure="false">#REF!</definedName>
    <definedName function="false" hidden="false" name="_3_7__ARGOX" vbProcedure="false">#REF!</definedName>
    <definedName function="false" hidden="false" name="_3_7__ARGOX_4" vbProcedure="false">#REF!</definedName>
    <definedName function="false" hidden="false" name="_3_8__PSC" vbProcedure="false">#REF!</definedName>
    <definedName function="false" hidden="false" name="_3_8__PSC_4" vbProcedure="false">#REF!</definedName>
    <definedName function="false" hidden="false" name="_3_9__ДРУГИХ_ПРОИЗВОДИТЕЛЕЙ" vbProcedure="false">#REF!</definedName>
    <definedName function="false" hidden="false" name="_3_9__ДРУГИХ_ПРОИЗВОДИТЕЛЕЙ_4" vbProcedure="false">#REF!</definedName>
    <definedName function="false" hidden="false" name="_3__СКАНЕРЫ_ШТРИХКОДА" vbProcedure="false">"$Сканеры.$#ССЫЛ!$#ССЫЛ!"</definedName>
    <definedName function="false" hidden="false" name="_4_1_1__DT_900" vbProcedure="false">#REF!</definedName>
    <definedName function="false" hidden="false" name="_4_1_2__DT_300" vbProcedure="false">#REF!</definedName>
    <definedName function="false" hidden="false" name="_4_1_3__DT_X5" vbProcedure="false">#REF!</definedName>
    <definedName function="false" hidden="false" name="_4_1_4__DT_X10" vbProcedure="false">#REF!</definedName>
    <definedName function="false" hidden="false" name="_4_1_5__DT_X11" vbProcedure="false">#REF!</definedName>
    <definedName function="false" hidden="false" name="_4_1_6__IT_10" vbProcedure="false">#REF!</definedName>
    <definedName function="false" hidden="false" name="_4_1_7__IT_500" vbProcedure="false">#REF!</definedName>
    <definedName function="false" hidden="false" name="_4_1_8__IT_600" vbProcedure="false">#REF!</definedName>
    <definedName function="false" hidden="false" name="_4_1_8__IT_600_4" vbProcedure="false">[3]ТСД!$CK$89</definedName>
    <definedName function="false" hidden="false" name="_4_1_9__IT_3000" vbProcedure="false">#REF!</definedName>
    <definedName function="false" hidden="false" name="_4_1__CASIO" vbProcedure="false">#REF!</definedName>
    <definedName function="false" hidden="false" name="_4_2_1__SPT_1550" vbProcedure="false">"$ТСД.$#ССЫЛ!$#ССЫЛ!"</definedName>
    <definedName function="false" hidden="false" name="_4_2_2__SPT_1800" vbProcedure="false">"$ТСД.$#ССЫЛ!$#ССЫЛ!"</definedName>
    <definedName function="false" hidden="false" name="_4_2_3__PPT_8800" vbProcedure="false">"$ТСД.$#ССЫЛ!$#ССЫЛ!"</definedName>
    <definedName function="false" hidden="false" name="_4_2_5__MC_1000" vbProcedure="false">"$ТСД.$#ССЫЛ!$#ССЫЛ!"</definedName>
    <definedName function="false" hidden="false" name="_4_2_6__MC_50" vbProcedure="false">"$ТСД.$#ССЫЛ!$#ССЫЛ!"</definedName>
    <definedName function="false" hidden="false" name="_4_2_7__MC_3000" vbProcedure="false">"$ТСД.$#ССЫЛ!$#ССЫЛ!"</definedName>
    <definedName function="false" hidden="false" name="_4_2__SYMBOL" vbProcedure="false">#REF!</definedName>
    <definedName function="false" hidden="false" name="_4_3__CIPHERLAB" vbProcedure="false">#REF!</definedName>
    <definedName function="false" hidden="false" name="_4_4__PSC" vbProcedure="false">#REF!</definedName>
    <definedName function="false" hidden="false" name="_4__ТЕРМИНАЛЫ_СБОРА_ДАННЫХ" vbProcedure="false">ТСД!$C$4</definedName>
    <definedName function="false" hidden="false" name="_5_10__ЭЛЕКТРОННЫЕ_ТАБЛО" vbProcedure="false">#REF!</definedName>
    <definedName function="false" hidden="false" name="_5_11__РЕЗАКИ_ГИЛЬОТИНЫ" vbProcedure="false">#REF!</definedName>
    <definedName function="false" hidden="false" name="_5_12__КАССЫ_ДЛЯ_НАЛИЧНЫХ_ДЕНЕГ" vbProcedure="false">#REF!</definedName>
    <definedName function="false" hidden="false" name="_5_13__ЭЛЕКТРОННЫЕ_КАССИРЫ" vbProcedure="false">#REF!</definedName>
    <definedName function="false" hidden="false" name="_5_1_10__PRO" vbProcedure="false">#REF!</definedName>
    <definedName function="false" hidden="false" name="_5_1_11__Plus" vbProcedure="false">#REF!</definedName>
    <definedName function="false" hidden="false" name="_5_1_12__Royal" vbProcedure="false">#REF!</definedName>
    <definedName function="false" hidden="false" name="_5_1_13__Scan_Coin" vbProcedure="false">"$Банк.$#ССЫЛ!$#ССЫЛ!"</definedName>
    <definedName function="false" hidden="false" name="_5_1_14__SPEED" vbProcedure="false">#REF!</definedName>
    <definedName function="false" hidden="false" name="_5_1_15__UNIONGROUP" vbProcedure="false">#REF!</definedName>
    <definedName function="false" hidden="false" name="_5_1_1__Assistant" vbProcedure="false">#REF!</definedName>
    <definedName function="false" hidden="false" name="_5_1_1__Лабораторные" vbProcedure="false">"$Весы.$#ССЫЛ!$#ССЫЛ!"</definedName>
    <definedName function="false" hidden="false" name="_5_1_2__Cassida" vbProcedure="false">#REF!</definedName>
    <definedName function="false" hidden="false" name="_5_1_2__Счетно_порционные" vbProcedure="false">"$Весы.$#ССЫЛ!$#ССЫЛ!"</definedName>
    <definedName function="false" hidden="false" name="_5_1_3__De_La_Rue" vbProcedure="false">#REF!</definedName>
    <definedName function="false" hidden="false" name="_5_1_3__Напольные" vbProcedure="false">"$Весы.$#ССЫЛ!$#ССЫЛ!"</definedName>
    <definedName function="false" hidden="false" name="_5_1_4__Glory" vbProcedure="false">#REF!</definedName>
    <definedName function="false" hidden="false" name="_5_1_4__Торговые" vbProcedure="false">"$Весы.$#ССЫЛ!$#ССЫЛ!"</definedName>
    <definedName function="false" hidden="false" name="_5_1_5" vbProcedure="false">#REF!</definedName>
    <definedName function="false" hidden="false" name="_5_1_5__Kobell" vbProcedure="false">#REF!</definedName>
    <definedName function="false" hidden="false" name="_5_1_5__Торговые_с_термопечатью" vbProcedure="false">"$Весы.$#ССЫЛ!$#ССЫЛ!"</definedName>
    <definedName function="false" hidden="false" name="_5_1_6__Kobra" vbProcedure="false">#REF!</definedName>
    <definedName function="false" hidden="false" name="_5_1_7__Laurel" vbProcedure="false">#REF!</definedName>
    <definedName function="false" hidden="false" name="_5_1_8__MUSASHI___Tellac" vbProcedure="false">#REF!</definedName>
    <definedName function="false" hidden="false" name="_5_1_9__Magner" vbProcedure="false">#REF!</definedName>
    <definedName function="false" hidden="false" name="_5_1__CAS" vbProcedure="false">"$Весы.$#ССЫЛ!$#ССЫЛ!"</definedName>
    <definedName function="false" hidden="false" name="_5_1__СЧЕТЧИКИ_БАНКНОТ" vbProcedure="false">#REF!</definedName>
    <definedName function="false" hidden="false" name="_5_2_1__Ленточные" vbProcedure="false">#REF!</definedName>
    <definedName function="false" hidden="false" name="_5_2_2__Вакуумные" vbProcedure="false">#REF!</definedName>
    <definedName function="false" hidden="false" name="_5_2_3__Аксессуары_и_вспомогательное_оборудование_для_вакуумной_упаковки" vbProcedure="false">#REF!</definedName>
    <definedName function="false" hidden="false" name="_5_2__МАССА_К" vbProcedure="false">"$Весы.$#ССЫЛ!$#ССЫЛ!"</definedName>
    <definedName function="false" hidden="false" name="_5_2__УПАКОВЩИКИ_БАНКНОТ" vbProcedure="false">#REF!</definedName>
    <definedName function="false" hidden="false" name="_5_3__СОРТИРОВЩИКИ_БАНКНОТ" vbProcedure="false">#REF!</definedName>
    <definedName function="false" hidden="false" name="_5_4__СЧЕТЧИКИ_МОНЕТ" vbProcedure="false">#REF!</definedName>
    <definedName function="false" hidden="false" name="_5_5__УПАКОВЩИКИ_МОНЕТ" vbProcedure="false">#REF!</definedName>
    <definedName function="false" hidden="false" name="_5_6__СОРТИРОВЩИКИ_МОНЕТ" vbProcedure="false">#REF!</definedName>
    <definedName function="false" hidden="false" name="_5_7_10__Других_производителей" vbProcedure="false">#REF!</definedName>
    <definedName function="false" hidden="false" name="_5_7_1__Assistant" vbProcedure="false">#REF!</definedName>
    <definedName function="false" hidden="false" name="_5_7_2__Banker" vbProcedure="false">#REF!</definedName>
    <definedName function="false" hidden="false" name="_5_7_3__Cashscan" vbProcedure="false">#REF!</definedName>
    <definedName function="false" hidden="false" name="_5_7_4__Cassida" vbProcedure="false">#REF!</definedName>
    <definedName function="false" hidden="false" name="_5_7_5__Dors" vbProcedure="false">#REF!</definedName>
    <definedName function="false" hidden="false" name="_5_7_6__Eagle_Eye" vbProcedure="false">#REF!</definedName>
    <definedName function="false" hidden="false" name="_5_7_7__Kobell" vbProcedure="false">#REF!</definedName>
    <definedName function="false" hidden="false" name="_5_7_8__PRO" vbProcedure="false">#REF!</definedName>
    <definedName function="false" hidden="false" name="_5_7_9__Regula" vbProcedure="false">#REF!</definedName>
    <definedName function="false" hidden="false" name="_5_7__ДЕТЕКТОРЫ_ВАЛЮТ" vbProcedure="false">#REF!</definedName>
    <definedName function="false" hidden="false" name="_5_8__ЛУПЫ_ДЛЯ_ПРОВЕРКИ_БАНКНОТ_И_БУМАГ" vbProcedure="false">#REF!</definedName>
    <definedName function="false" hidden="false" name="_5_9_1__BLS" vbProcedure="false">#REF!</definedName>
    <definedName function="false" hidden="false" name="_5_9_2__EBA" vbProcedure="false">"$Банк.$#ССЫЛ!$#ССЫЛ!"</definedName>
    <definedName function="false" hidden="false" name="_5_9_3__Gladwork" vbProcedure="false">#REF!</definedName>
    <definedName function="false" hidden="false" name="_5_9_4__Intimus" vbProcedure="false">#REF!</definedName>
    <definedName function="false" hidden="false" name="_5_9_5__Kobra" vbProcedure="false">#REF!</definedName>
    <definedName function="false" hidden="false" name="_5_9_6__Paper_Monster" vbProcedure="false">#REF!</definedName>
    <definedName function="false" hidden="false" name="_5_9__УНИЧТОЖИТЕЛИ_ДОКУМЕНТОВ" vbProcedure="false">#REF!</definedName>
    <definedName function="false" hidden="false" name="_5__БАНКОВСКОЕ_ОБОРУДОВАНИЕ" vbProcedure="false">#REF!</definedName>
    <definedName function="false" hidden="false" name="_5__ВЕСОВОЕ_ОБОРУДОВАНИЕ" vbProcedure="false">#REF!</definedName>
    <definedName function="false" hidden="false" name="_61" vbProcedure="false">#REF!</definedName>
    <definedName function="false" hidden="false" name="_611" vbProcedure="false">#REF!</definedName>
    <definedName function="false" hidden="false" name="_612" vbProcedure="false">#REF!</definedName>
    <definedName function="false" hidden="false" name="_613" vbProcedure="false">#REF!</definedName>
    <definedName function="false" hidden="false" name="_614" vbProcedure="false">#REF!</definedName>
    <definedName function="false" hidden="false" name="_615" vbProcedure="false">#REF!</definedName>
    <definedName function="false" hidden="false" name="_62" vbProcedure="false">#REF!</definedName>
    <definedName function="false" hidden="false" name="_6_1_1__Лабораторные" vbProcedure="false">"$Весы.$#ССЫЛ!$#ССЫЛ!"</definedName>
    <definedName function="false" hidden="false" name="_6_1_2__Счетно_порционные" vbProcedure="false">"$Весы.$#ССЫЛ!$#ССЫЛ!"</definedName>
    <definedName function="false" hidden="false" name="_6_1_3__Напольные" vbProcedure="false">"$Весы.$#ССЫЛ!$#ССЫЛ!"</definedName>
    <definedName function="false" hidden="false" name="_6_1_4__Торговые" vbProcedure="false">"$Весы.$#ССЫЛ!$#ССЫЛ!"</definedName>
    <definedName function="false" hidden="false" name="_6_1_5__Торговые_с_термопечатью" vbProcedure="false">"$Весы.$#ССЫЛ!$#ССЫЛ!"</definedName>
    <definedName function="false" hidden="false" name="_6_1__CAS" vbProcedure="false">"$Весы.$#ССЫЛ!$#ССЫЛ!"</definedName>
    <definedName function="false" hidden="false" name="_6_2__МАССА_К" vbProcedure="false">"$Весы.$#ССЫЛ!$#ССЫЛ!"</definedName>
    <definedName function="false" hidden="false" name="_6__ВЕСОВОЕ_ОБОРУДОВАНИЕ" vbProcedure="false">#REF!</definedName>
    <definedName function="false" hidden="false" name="_7_1__КРАСЯЩАЯ_ЛЕНТА__RIBBON" vbProcedure="false">#REF!</definedName>
    <definedName function="false" hidden="false" name="_7_2__ТЕРМОТРАНСФЕРНЫЕ_ЭТИКЕТКИ" vbProcedure="false">#REF!</definedName>
    <definedName function="false" hidden="false" name="_7_3__ТЕРМО_ЭТИКЕТКИ" vbProcedure="false">#REF!</definedName>
    <definedName function="false" hidden="false" name="_7_4__ПОЛИПРОПИЛЕНОВЫЕ_ЭТИКЕТКИ" vbProcedure="false">#REF!</definedName>
    <definedName function="false" hidden="false" name="_7_5__ЧЕКОВАЯ_ЛЕНТА" vbProcedure="false">#REF!</definedName>
    <definedName function="false" hidden="false" name="_7__РАСХОДНЫЕ_МАТЕРИАЛЫ" vbProcedure="false">#REF!</definedName>
    <definedName function="false" hidden="false" name="_8_1__ККС" vbProcedure="false">#REF!</definedName>
    <definedName function="false" hidden="false" name="_8_2__1С_РАРУС" vbProcedure="false">#REF!</definedName>
    <definedName function="false" hidden="false" name="_8_3__RST" vbProcedure="false">#REF!</definedName>
    <definedName function="false" hidden="false" name="_8_4__TILLYPAD" vbProcedure="false">#REF!</definedName>
    <definedName function="false" hidden="false" name="_8_5__ГЕПАРД" vbProcedure="false">#REF!</definedName>
    <definedName function="false" hidden="false" name="_8_6_1__1C_Предприятие____Комплексная_поставка" vbProcedure="false">#REF!</definedName>
    <definedName function="false" hidden="false" name="_8_6_2__1С_Бухгалтерия" vbProcedure="false">#REF!</definedName>
    <definedName function="false" hidden="false" name="_8_6_3__1С_Торговля_и_Склад" vbProcedure="false">#REF!</definedName>
    <definedName function="false" hidden="false" name="_8_6_4__1С_Зарплата_и_Кадры" vbProcedure="false">#REF!</definedName>
    <definedName function="false" hidden="false" name="_8_6_5__Совместные_продукты__1C_MS_SQL_ПРЕДПРИЯТИЕ" vbProcedure="false">#REF!</definedName>
    <definedName function="false" hidden="false" name="_8_6_6__Вспомогательные_программы" vbProcedure="false">#REF!</definedName>
    <definedName function="false" hidden="false" name="_8_6__1C" vbProcedure="false">#REF!</definedName>
    <definedName function="false" hidden="false" name="_8__ПРОГРАММНОЕ_ОБЕСПЕЧЕНИЕ" vbProcedure="false">#REF!</definedName>
    <definedName function="false" hidden="false" name="_9_1__НАСТРОЙКА_И_ОБУЧЕНИЕ" vbProcedure="false">#REF!</definedName>
    <definedName function="false" hidden="false" name="_9_2__АБОНЕНТСКОЕ_ОБСЛУЖИВАНИЕ" vbProcedure="false">#REF!</definedName>
    <definedName function="false" hidden="false" name="_9_3__ВВОД_ТИПОВОГО_ОБЪЕКТА_В_ЭКСПЛУАТАЦИЮ" vbProcedure="false">#REF!</definedName>
    <definedName function="false" hidden="false" name="_9_4__УСТАНОВКА_БАЗОВОГО_ПРОГРАММНОГО_ОБЕСПЕЧЕНИЯ" vbProcedure="false">#REF!</definedName>
    <definedName function="false" hidden="false" name="_9_5__МОНТАЖНЫЕ_РАБОТЫ" vbProcedure="false">#REF!</definedName>
    <definedName function="false" hidden="false" name="_9_6__МАТЕРИАЛЫ" vbProcedure="false">#REF!</definedName>
    <definedName function="false" hidden="false" name="_9__УСТАНОВКА__НАСТРОЙКА_И_СОПРОВОЖДЕНИЕ_ПРОГРАММНОГО_ОБЕСПЕЧЕНИ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3" uniqueCount="2666">
  <si>
    <t xml:space="preserve">г. Москва, Сущевский вал 43, офис 119 info@smartcode.ru www.smartcode.ru
8-495-234-7824 8-495-721-3252 8-800-700-7824</t>
  </si>
  <si>
    <t xml:space="preserve">Цены указаны с учетом НДС.</t>
  </si>
  <si>
    <t xml:space="preserve">4. ТЕРМИНАЛЫ СБОРА ДАННЫХ</t>
  </si>
  <si>
    <t xml:space="preserve">Наш артикул</t>
  </si>
  <si>
    <t xml:space="preserve">Артикул производителя</t>
  </si>
  <si>
    <t xml:space="preserve">Наименование</t>
  </si>
  <si>
    <t xml:space="preserve">Информация</t>
  </si>
  <si>
    <t xml:space="preserve">Цена</t>
  </si>
  <si>
    <t xml:space="preserve">4.1. CASIO</t>
  </si>
  <si>
    <t xml:space="preserve">4.1.2. Casio DT-X200</t>
  </si>
  <si>
    <t xml:space="preserve">DT-X200-10E</t>
  </si>
  <si>
    <t xml:space="preserve">Casio DT-X200-10E</t>
  </si>
  <si>
    <t xml:space="preserve">Терминал сбора данных DT-X200 1D лазерный сканер, Windows Embedded Compact 7, 256 MB, цветной сенсорный экран, microSD Slot, W-LAN 802.11b/g, Bluetooth (В Комплекте  Стилус (на ремешке), Аккумулятор (HA-K23XLBAT), Коммуникационное зарядное устройство (HA-K65US), Блок питания (AD-S15050B-N), Кабель питания (AC-CORD-EU), USB кабель (DT-380USB-A), Ремешок на руку, руководство пользователя)</t>
  </si>
  <si>
    <t xml:space="preserve">DT-X200-11E</t>
  </si>
  <si>
    <t xml:space="preserve">Casio DT-X200-11E</t>
  </si>
  <si>
    <t xml:space="preserve">Терминал сбора данных DT-X200 1D лазерный сканер, Windows Embedded Compact 7, 256 MB, цветной сенсорный экран, microSD Slot, W-LAN 802.11b/g, Bluetooth, NFC (В Комплекте Стилус (на ремешке), Аккумулятор (HA-K23XLBAT), Коммуникационное зарядное устройство (HA-K65US), Блок питания (AD-S15050B-N), Кабель питания (AC-CORD-EU), USB кабель (DT-380USB-A), Ремешок на руку, руководство пользователя)</t>
  </si>
  <si>
    <t xml:space="preserve">DT-X200-20E</t>
  </si>
  <si>
    <t xml:space="preserve">Casio DT-X200-20E</t>
  </si>
  <si>
    <t xml:space="preserve">Терминал сбора данных DT-X200 Фото (имидж) сканер 2D кодов, Windows Embedded Compact 7, 256 MB, цветной сенсорный экран, microSD Slot, W-LAN 802.11b/g, Bluetooth (В Комплекте  Стилус (на ремешке), Аккумулятор (HA-K23XLBAT), Коммуникационное зарядное устройство (HA-K65US), Блок питания (AD-S15050B-N), Кабель питания (AC-CORD-EU), USB кабель (DT-380USB-A), Ремешок на руку, руководство пользователя)</t>
  </si>
  <si>
    <t xml:space="preserve">DT-X200-21E</t>
  </si>
  <si>
    <t xml:space="preserve">Casio DT-X200-21E</t>
  </si>
  <si>
    <t xml:space="preserve">Терминал сбора данных DT-X200 Фото (имидж) сканер 2D кодов, Windows Embedded Compact 7, 256 MB, цветной сенсорный экран, microSD Slot, W-LAN 802.11b/g, Bluetooth, NFC (В Комплекте  Стилус (на ремешке), Аккумулятор (HA-K23XLBAT), Коммуникационное зарядное устройство (HA-K65US), Блок питания (AD-S15050B-N), Кабель питания (AC-CORD-EU), USB кабель (DT-380USB-A), Ремешок на руку, руководство пользователя)</t>
  </si>
  <si>
    <t xml:space="preserve">DT-X200-41E</t>
  </si>
  <si>
    <t xml:space="preserve">Casio DT-X200-41E</t>
  </si>
  <si>
    <t xml:space="preserve">Терминал сбора данных DT-X200 Фото (имидж) сканер 2D кодов дальнобойный на 2-3метра в зависимости от размера ШК (integrated All-Range-Imager 1280 x 1024 пикс.), Windows Embedded Compact 7, 256 MB,  цветной сенсорный экран, microSD Slot, W-LAN 802.11b/g, Bluetooth, NFC (В Комплекте  Стилус (на ремешке), Аккумулятор (HA-K23XLBAT), Коммуникационное зарядное устройство (HA-K65US), Блок питания (AD-S15050B-N), Кабель питания (AC-CORD-EU), USB кабель (DT-380USB-A), Ремешок на руку, руководство пользователя)</t>
  </si>
  <si>
    <t xml:space="preserve">Аксессуары для Casio DT-X200</t>
  </si>
  <si>
    <t xml:space="preserve">HA-K23XLBAT</t>
  </si>
  <si>
    <t xml:space="preserve">Casio HA-K23XLBAT</t>
  </si>
  <si>
    <t xml:space="preserve">Аккумуляторная батарея для DT-X8, DT-X200 (2.860 mAh, 3.7V)</t>
  </si>
  <si>
    <t xml:space="preserve">HA-K60IO</t>
  </si>
  <si>
    <t xml:space="preserve">Casio HA-K60IO</t>
  </si>
  <si>
    <t xml:space="preserve">Коммуникационно-заряжающая подставка Casio HA-K60IO для DT-X8, DT-X200 (USB) (без блока питания)</t>
  </si>
  <si>
    <t xml:space="preserve">HA-K65US</t>
  </si>
  <si>
    <t xml:space="preserve">Casio HA-K65US</t>
  </si>
  <si>
    <t xml:space="preserve">Коммуникационно-заряжающий стакан Casio HA-K65US для DT-X8, DT-X200 (USB) (без блока питания)</t>
  </si>
  <si>
    <t xml:space="preserve">HA-K62IO</t>
  </si>
  <si>
    <t xml:space="preserve">Casio HA-K62IO</t>
  </si>
  <si>
    <t xml:space="preserve">Коммуникационно-заряжающая подставка Casio HA-K62IO для DT-X8, DT-X200 (USB+LAN) (без блока питания)</t>
  </si>
  <si>
    <t xml:space="preserve">HA-K36DCHGE</t>
  </si>
  <si>
    <t xml:space="preserve">Casio HA-K36DCHGE</t>
  </si>
  <si>
    <t xml:space="preserve">Зарядная подставка для 2х терминалов DT-X8, DT-X200 ( Без блока питания Casio AD-S90190C (19В, 7,5А) и кабеля Casio AC-CORD2-EU для блоков питания (3-х точечный))</t>
  </si>
  <si>
    <t xml:space="preserve">HA-F32DCHG</t>
  </si>
  <si>
    <t xml:space="preserve">Casio HA-F32DCHG</t>
  </si>
  <si>
    <t xml:space="preserve">Зарядное устройство на два аккумулятора для Casio DT-X7, DT-X8, DT-X100, DT-X200 (Без блока питания)</t>
  </si>
  <si>
    <t xml:space="preserve">AD-S42120C-N5</t>
  </si>
  <si>
    <t xml:space="preserve">Casio AD-S42120C-N5</t>
  </si>
  <si>
    <t xml:space="preserve">смотри универсальные аксессуары</t>
  </si>
  <si>
    <t xml:space="preserve">AD-S15050B-N</t>
  </si>
  <si>
    <t xml:space="preserve">Casio AD-S15050B-N</t>
  </si>
  <si>
    <t xml:space="preserve">Блок питания для HA-E60IO/HA-H30CHG/ HA-F30CHG/ HA-E60IOE/ HA-C60IO/DT-X200  Дополнительно требуется кабель питания (AC-CORD-EU).</t>
  </si>
  <si>
    <t xml:space="preserve">AD-S90190C-N5</t>
  </si>
  <si>
    <t xml:space="preserve">Casio AD-S90190C-N5</t>
  </si>
  <si>
    <t xml:space="preserve">Блок питания для коммуникационного, зарядного устройства HA-K36DCHGE;HA-M32DCHG. Дополнительно требуется кабель питания (AC-CORD-EU)</t>
  </si>
  <si>
    <t xml:space="preserve">DT-380USB</t>
  </si>
  <si>
    <t xml:space="preserve">Casio DT-380USB</t>
  </si>
  <si>
    <t xml:space="preserve">USB Кабель для соединения подставки c ПК (Type A)</t>
  </si>
  <si>
    <t xml:space="preserve">AC-CORD-EU</t>
  </si>
  <si>
    <t xml:space="preserve">Casio AC-CORD-EU</t>
  </si>
  <si>
    <t xml:space="preserve">AC-CORD2-EU</t>
  </si>
  <si>
    <t xml:space="preserve">Casio AC-CORD2-EU (3 pin) </t>
  </si>
  <si>
    <t xml:space="preserve">Трехточечный кабель питания. Подходит для блока питания AD-S90190C-N5.</t>
  </si>
  <si>
    <t xml:space="preserve">HA-K90PS5</t>
  </si>
  <si>
    <t xml:space="preserve">Casio HA-K90PS5</t>
  </si>
  <si>
    <t xml:space="preserve">Защитная пленка Casio HA-K90PS5 для DT-X8, DT-X200 (5 шт.) Наклеивается на сенсорный экран терминала и предохраняет его от царапин и повреждений.</t>
  </si>
  <si>
    <t xml:space="preserve">HA-K95HB</t>
  </si>
  <si>
    <t xml:space="preserve">Casio HA-K95HB</t>
  </si>
  <si>
    <t xml:space="preserve">Ремешок на руку для Casio DT-X8, DT-X200</t>
  </si>
  <si>
    <t xml:space="preserve">4.1.3. Casio DT-X100</t>
  </si>
  <si>
    <t xml:space="preserve">DT-X100-10Е</t>
  </si>
  <si>
    <t xml:space="preserve">Casio DT-X100-10Е</t>
  </si>
  <si>
    <t xml:space="preserve">Терминал сбора данных DT-X100 Windows Embedded Compact 7, лазерный сканер, цветной не сенсорный экран, Bluetooth, Wi-Fi</t>
  </si>
  <si>
    <t xml:space="preserve">DT-X100-20E</t>
  </si>
  <si>
    <t xml:space="preserve">Casio DT-X100-20E</t>
  </si>
  <si>
    <t xml:space="preserve">Терминал сбора данных DT-X100 Windows Embedded Compact 7, C-MOS imager сканер, цветной не сенсорный экран, Bluetooth, Wi-Fi (может использоваться только с HA-F21LBAT)</t>
  </si>
  <si>
    <t xml:space="preserve">Аксессуары для Casio DT-X100</t>
  </si>
  <si>
    <t xml:space="preserve">HA-F20BAT</t>
  </si>
  <si>
    <t xml:space="preserve">Casio HA-F20BAT</t>
  </si>
  <si>
    <t xml:space="preserve">Аккумулятор Casio HA-F20BAT стандартной емкости (1.100 mAh, 3.7V) для DT-X7, DT-X100</t>
  </si>
  <si>
    <t xml:space="preserve">HA-F21LBAT</t>
  </si>
  <si>
    <t xml:space="preserve">Casio HA-F21LBAT</t>
  </si>
  <si>
    <t xml:space="preserve">Аккумулятор Casio HA-F21LBAT увеличенной емкости (1.880 mAh, 3.7V) для DT-X7, DT-X100</t>
  </si>
  <si>
    <t xml:space="preserve">HA-F60IO</t>
  </si>
  <si>
    <t xml:space="preserve">Casio HA-F60IO</t>
  </si>
  <si>
    <t xml:space="preserve">Коммуникационно-заряжающая подставка Casio HA-F60IO для DT-X7, DT-X100 (USB), без блока питания (требуется БП AD-S42120BE)</t>
  </si>
  <si>
    <t xml:space="preserve">HA-F62IO</t>
  </si>
  <si>
    <t xml:space="preserve">Casio HA-F62IO</t>
  </si>
  <si>
    <t xml:space="preserve">Коммуникационно-заряжающая подставка Casio HA-F62IO для DT-X7, DT-X100 (USB+LAN), без блока питания (требуется БП AD-S42120BE)</t>
  </si>
  <si>
    <t xml:space="preserve">HA-F30CHG</t>
  </si>
  <si>
    <t xml:space="preserve">Casio HA-F30CHG</t>
  </si>
  <si>
    <t xml:space="preserve">Заряжающая подставка Casio HA-F30CHG для DT-X7, DT-X100, без блока питания (требуется БП AD-S15050BE)</t>
  </si>
  <si>
    <t xml:space="preserve">Зарядное устройство на два аккумулятора для Casio DT-X7, DT-X8, DT-X100, DT-X200 (без блока питания)</t>
  </si>
  <si>
    <t xml:space="preserve">HA-F90BP</t>
  </si>
  <si>
    <t xml:space="preserve">Casio HA-F90BP</t>
  </si>
  <si>
    <t xml:space="preserve">Защитная резиновая накладка Casio HA-F90BP для DT-X7, DT-X100</t>
  </si>
  <si>
    <t xml:space="preserve">HA-F95HB</t>
  </si>
  <si>
    <t xml:space="preserve">Casio HA-F95HB</t>
  </si>
  <si>
    <t xml:space="preserve">Ремешок на руку Casio HA-F95HB для DT-X7, DT-X100</t>
  </si>
  <si>
    <t xml:space="preserve">4.1.4. Casio IT-300</t>
  </si>
  <si>
    <t xml:space="preserve">Аксессуары для Casio IT-300</t>
  </si>
  <si>
    <t xml:space="preserve">HA-D20BAT</t>
  </si>
  <si>
    <t xml:space="preserve">Casio HA-D20BAT</t>
  </si>
  <si>
    <t xml:space="preserve">Аккумулятор Casio HA-D20BAT стандартной емкости (1.850 mAh, 3.7V) для IT-300, IT-800, IT-G500</t>
  </si>
  <si>
    <t xml:space="preserve">HA-D32DCHG</t>
  </si>
  <si>
    <t xml:space="preserve">Casio HA-D32DCHG</t>
  </si>
  <si>
    <t xml:space="preserve">Зарядное устройство Casio HA-D32DCHG для двух аккумуляторов для IT-300, IT-800, IT-G500, без блока питания (требуется БП AD-S42120C)</t>
  </si>
  <si>
    <t xml:space="preserve">HA-J65US</t>
  </si>
  <si>
    <t xml:space="preserve">Casio HA-J65US</t>
  </si>
  <si>
    <t xml:space="preserve">Коммуникационно-зарядное устройство для IT-300, интерфейс USB (без блока питания)</t>
  </si>
  <si>
    <t xml:space="preserve">HA-J80USBM</t>
  </si>
  <si>
    <t xml:space="preserve">Casio HA-J80USBM</t>
  </si>
  <si>
    <t xml:space="preserve">USB mini кабель для Casio IT-300 (фиксируется винтами)</t>
  </si>
  <si>
    <t xml:space="preserve">HA-J81USBH</t>
  </si>
  <si>
    <t xml:space="preserve">Casio HA-J81USBH</t>
  </si>
  <si>
    <t xml:space="preserve">USB кабель (Host) для Casio IT-300</t>
  </si>
  <si>
    <t xml:space="preserve">HA-J90PS5</t>
  </si>
  <si>
    <t xml:space="preserve">Casio HA-J90PS5</t>
  </si>
  <si>
    <t xml:space="preserve">Защитная плёнка на экран для Casio IT-300 5 шт.</t>
  </si>
  <si>
    <t xml:space="preserve">4.1.6. Casio IT-9000</t>
  </si>
  <si>
    <t xml:space="preserve">IT-9000-E</t>
  </si>
  <si>
    <t xml:space="preserve">Casio IT-9000-E</t>
  </si>
  <si>
    <t xml:space="preserve">Терминал сбора данных IT-9000  Widows CE 6.0, 624MHz, 256MB/256MB, Цветной 3.7' QVGA/VGA дисплей, WiFi 802.11b/g, Bluetooth, IrDA, USB, NFC, встроенный принтер чеков 58 мм/80 мм </t>
  </si>
  <si>
    <t xml:space="preserve">IT-9000-G25E</t>
  </si>
  <si>
    <t xml:space="preserve">Casio IT-9000-G25E</t>
  </si>
  <si>
    <t xml:space="preserve">Терминал сбора данных IT-9000  Widows Embedded Handheld 6.5, 624MHz, 256MB/256MB, Цветной 3.7' VGA дисплей, WiFi 802.11b/g, GSM/GPRS/EDGE/UMTS/HSDPA, GPS, Bluetooth,  IrDA, USB, Image 2D сканер, NFC, встроенный принтер чеков 58 мм/80 мм    </t>
  </si>
  <si>
    <t xml:space="preserve">Аксессуары для Casio IT-9000</t>
  </si>
  <si>
    <t xml:space="preserve">HA-G20BAT</t>
  </si>
  <si>
    <t xml:space="preserve">Casio HA-G20BAT</t>
  </si>
  <si>
    <t xml:space="preserve">Аккумулятор Casio HA-G20BAT стандартной емкости (2.000 mAh, 7.4 V) для DT-X30, IT-9000</t>
  </si>
  <si>
    <t xml:space="preserve">HA-L60IO</t>
  </si>
  <si>
    <t xml:space="preserve">Casio HA-L60IO</t>
  </si>
  <si>
    <t xml:space="preserve">Коммуникационная (USB Host / Client) подставка / зарядное устройство для Casio IT-9000 (без блока питания)</t>
  </si>
  <si>
    <t xml:space="preserve">HA-G32DCHG</t>
  </si>
  <si>
    <t xml:space="preserve">Casio HA-G32DCHG</t>
  </si>
  <si>
    <t xml:space="preserve">Зарядное устройство Casio HA-G32DCHG для двух АКБ для DT-X30, IT-9000</t>
  </si>
  <si>
    <t xml:space="preserve">HA-L62IO</t>
  </si>
  <si>
    <t xml:space="preserve">Casio HA-L62IO</t>
  </si>
  <si>
    <t xml:space="preserve">Коммуникационная (Ethernet, USB Host / Client) подставка / зарядное устройство для Casio IT-9000 (без блока питания)</t>
  </si>
  <si>
    <t xml:space="preserve">Casio AD-S42120C-N5 </t>
  </si>
  <si>
    <t xml:space="preserve">DT-380USB-A</t>
  </si>
  <si>
    <t xml:space="preserve">Casio DT-380USB-A</t>
  </si>
  <si>
    <t xml:space="preserve">4.1.7. Casio V-T500</t>
  </si>
  <si>
    <t xml:space="preserve">V-T500-E</t>
  </si>
  <si>
    <t xml:space="preserve">Casio V-T500-E</t>
  </si>
  <si>
    <t xml:space="preserve">Терминал сбора данных планшетный V-T500 Android 4.0.4, 1GB/16GB, 1,5 GHz, Цветной 10,1' (1280x800) дисплей, GPS, WiFi 802.11 a/b/g/n, Bluetooth 4.0, 2 камеры 5MPix, RFID (NFC) считыватель/энкодер смарт-карт</t>
  </si>
  <si>
    <t xml:space="preserve">Аксессуары для Casio V-T500</t>
  </si>
  <si>
    <t xml:space="preserve">HA-M20BAT</t>
  </si>
  <si>
    <t xml:space="preserve">Casio HA-M20BAT</t>
  </si>
  <si>
    <t xml:space="preserve">Литий-полимерный аккумулятор для V-T500</t>
  </si>
  <si>
    <t xml:space="preserve">HA-M62IO</t>
  </si>
  <si>
    <t xml:space="preserve">Casio HA-M62IO</t>
  </si>
  <si>
    <t xml:space="preserve">Коммуникационная подставка / зарядное устройство (Ethernet, USB Host / Client) </t>
  </si>
  <si>
    <t xml:space="preserve">HA-M30CHG</t>
  </si>
  <si>
    <t xml:space="preserve">Casio HA-M30CHG</t>
  </si>
  <si>
    <t xml:space="preserve">Зарядное устройство</t>
  </si>
  <si>
    <t xml:space="preserve">HA-M32DCHG</t>
  </si>
  <si>
    <t xml:space="preserve">Casio HA-M32DCHG</t>
  </si>
  <si>
    <t xml:space="preserve">Зарядное устройство на 2 аккумулятора </t>
  </si>
  <si>
    <t xml:space="preserve">AD-S36120A-N</t>
  </si>
  <si>
    <t xml:space="preserve">Casio AD-S36120A-N</t>
  </si>
  <si>
    <t xml:space="preserve">Блок питания для HA-M30CHG, HA-M62IO и V-T500</t>
  </si>
  <si>
    <t xml:space="preserve">HA-M37CAC</t>
  </si>
  <si>
    <t xml:space="preserve">Casio HA-M37CAC</t>
  </si>
  <si>
    <t xml:space="preserve">Подставка зарядное устройство для автомобиля</t>
  </si>
  <si>
    <t xml:space="preserve">HA-M96PEN</t>
  </si>
  <si>
    <t xml:space="preserve">Casio HA-M96PEN</t>
  </si>
  <si>
    <t xml:space="preserve">Электронное перо</t>
  </si>
  <si>
    <t xml:space="preserve">HA-M95HB</t>
  </si>
  <si>
    <t xml:space="preserve">Casio HA-M95HB</t>
  </si>
  <si>
    <t xml:space="preserve">Ремень для переноски на руку</t>
  </si>
  <si>
    <t xml:space="preserve">HA-M98DC</t>
  </si>
  <si>
    <t xml:space="preserve">Casio HA-M98DC</t>
  </si>
  <si>
    <t xml:space="preserve">Крышка экрана</t>
  </si>
  <si>
    <t xml:space="preserve">HA-M97ST</t>
  </si>
  <si>
    <t xml:space="preserve">Casio HA-M97ST</t>
  </si>
  <si>
    <t xml:space="preserve">Ремень для переноски длинный (шейный)</t>
  </si>
  <si>
    <t xml:space="preserve">4.1.9. Casio IT-G500</t>
  </si>
  <si>
    <t xml:space="preserve">IT-G500-15E</t>
  </si>
  <si>
    <t xml:space="preserve">Casio IT-G500-15E</t>
  </si>
  <si>
    <t xml:space="preserve">Терминал сбора данных IT-G500  Windows Embedded Handheld® 6.5, 512 MB (1 GB) RAM, 4 GB F-ROM, 1D (лазер), WiFi</t>
  </si>
  <si>
    <t xml:space="preserve">IT-G500-C16E</t>
  </si>
  <si>
    <t xml:space="preserve">Casio IT-G500-C16E</t>
  </si>
  <si>
    <t xml:space="preserve">Терминал сбора данных IT-G500  Windows Embedded Handheld® 6.5, 512 MB (1 GB) RAM, 4 GB F-ROM, 1D (лазер), WiFi, NFC, камера</t>
  </si>
  <si>
    <t xml:space="preserve">IT-G500-G15E</t>
  </si>
  <si>
    <t xml:space="preserve">Casio IT-G500-G15E</t>
  </si>
  <si>
    <t xml:space="preserve">Терминал сбора данных IT-G500  Windows Embedded Handheld® 6.5, 512 MB (1 GB) RAM, 4 GB F-ROM, 1D (лазер), WiFi, HSPA и GPS</t>
  </si>
  <si>
    <t xml:space="preserve">IT-G500-GC16E</t>
  </si>
  <si>
    <t xml:space="preserve">Casio IT-G500-GC16E</t>
  </si>
  <si>
    <t xml:space="preserve">Терминал сбора данных IT-G500  Windows Embedded Handheld® 6.5, 512 MB (1 GB) RAM, 4 GB F-ROM, 1D (лазер), WiFi, NFC, HSPA и GPS, камера</t>
  </si>
  <si>
    <t xml:space="preserve">IT-G500-25E</t>
  </si>
  <si>
    <t xml:space="preserve">Casio IT-G500-25E</t>
  </si>
  <si>
    <t xml:space="preserve">Терминал сбора данных IT-G500  Windows Embedded Handheld® 6.5, 512 MB (1 GB) RAM, 4 GB F-ROM, 2D (имидж), WiFi</t>
  </si>
  <si>
    <t xml:space="preserve">IT-G500-C26E</t>
  </si>
  <si>
    <t xml:space="preserve">Casio IT-G500-C26E</t>
  </si>
  <si>
    <t xml:space="preserve">Терминал сбора данных IT-G500  Windows Embedded Handheld® 6.5, 512 MB (1 GB) RAM, 4 GB F-ROM, 2D (имидж), WiFi, NFC, камера</t>
  </si>
  <si>
    <t xml:space="preserve">IT-G500-C21E</t>
  </si>
  <si>
    <t xml:space="preserve">Casio IT-G500-C21E</t>
  </si>
  <si>
    <t xml:space="preserve">Терминал сбора данных IT-G500  Windows Embedded Compact 7, 1 GB RAM, 4 GB F-ROM, 2D (имидж), WiFi, NFC, камера</t>
  </si>
  <si>
    <t xml:space="preserve">IT-G500-GC21E</t>
  </si>
  <si>
    <t xml:space="preserve">Casio IT-G500-GC21E</t>
  </si>
  <si>
    <t xml:space="preserve">Терминал сбора данных IT-G500  Windows Embedded Compact 7, 1 GB RAM, 4 GB F-ROM, 2D (имидж), WiFi, NFC, HSPA и GPS, камера</t>
  </si>
  <si>
    <t xml:space="preserve">IT-G500-GC26E</t>
  </si>
  <si>
    <t xml:space="preserve">Casio IT-G500-GC26E</t>
  </si>
  <si>
    <t xml:space="preserve">Терминал сбора данных IT-G500  Windows Embedded Handheld® 6.5, 512 MB (1 GB) RAM, 4 GB F-ROM, 2D (имидж), WiFi, NFC, HSPA и GPS, камера</t>
  </si>
  <si>
    <t xml:space="preserve">Аксессуары для Casio  IT-G500</t>
  </si>
  <si>
    <t xml:space="preserve">HA-D21LBAT</t>
  </si>
  <si>
    <t xml:space="preserve">Casio HA-D21LBAT</t>
  </si>
  <si>
    <t xml:space="preserve">Аккумулятор Casio HA-D21LBAT-A увеличенной емкости (3.700 mAh, 3.7V) для IT-800, IT-G500</t>
  </si>
  <si>
    <t xml:space="preserve">HA-P60IO</t>
  </si>
  <si>
    <t xml:space="preserve">Casio HA-P60IO</t>
  </si>
  <si>
    <t xml:space="preserve">Коммуникационная (USB Host/Client) подставка (без блока питания AD-S15050B-N5) Casio IT-G500</t>
  </si>
  <si>
    <t xml:space="preserve">HA-P62IO</t>
  </si>
  <si>
    <t xml:space="preserve">Casio HA-P62IO</t>
  </si>
  <si>
    <t xml:space="preserve">Коммуникационная (Ethernet,USB Host/Client) подставка (без блока питания) Casio  IT-G500</t>
  </si>
  <si>
    <t xml:space="preserve">HA-P30CHG</t>
  </si>
  <si>
    <t xml:space="preserve">Casio HA-P30CHG</t>
  </si>
  <si>
    <t xml:space="preserve">Заряжающая подставка Casio HA-P30CHG для IT-G500 без блока питания (нужен БП: AD-S15050B-N5)</t>
  </si>
  <si>
    <t xml:space="preserve">AD-S15050B-N5</t>
  </si>
  <si>
    <t xml:space="preserve">Кабель для соединения подставки c ПК (Type A) для терминалов сбора данных Casio DT-970/DT-X200/DT-X100/IT-9000/IT-300/IT-G500</t>
  </si>
  <si>
    <t xml:space="preserve">HA-P22FBC</t>
  </si>
  <si>
    <t xml:space="preserve">Casio HA-P22FBC</t>
  </si>
  <si>
    <t xml:space="preserve">Плоская крышка аккумуляторного отсека 5 шт.</t>
  </si>
  <si>
    <t xml:space="preserve">HA-P90PS5</t>
  </si>
  <si>
    <t xml:space="preserve">Casio HA-P90PS5</t>
  </si>
  <si>
    <t xml:space="preserve">Защитная пленка на экран (5 sheets) Casio  IT-G500</t>
  </si>
  <si>
    <t xml:space="preserve">HA-N81USBC</t>
  </si>
  <si>
    <t xml:space="preserve">Casio HA-N81USBC</t>
  </si>
  <si>
    <t xml:space="preserve">HA-P91BP5</t>
  </si>
  <si>
    <t xml:space="preserve">Casio HA-P91BP5</t>
  </si>
  <si>
    <t xml:space="preserve">Бампер 1D 5 шт.</t>
  </si>
  <si>
    <t xml:space="preserve">HA-P92BP5</t>
  </si>
  <si>
    <t xml:space="preserve">Casio HA-P92BP5</t>
  </si>
  <si>
    <t xml:space="preserve">Бампер 2D 5 шт.</t>
  </si>
  <si>
    <t xml:space="preserve">HA-P35TCA</t>
  </si>
  <si>
    <t xml:space="preserve">Casio HA-P35TCA</t>
  </si>
  <si>
    <t xml:space="preserve">Заряжающая подставка Casio HA-P35TCA для автомобиля для IT-G500</t>
  </si>
  <si>
    <t xml:space="preserve">HA-P35TCB</t>
  </si>
  <si>
    <t xml:space="preserve">Casio HA-P35TCB</t>
  </si>
  <si>
    <t xml:space="preserve">Крепеж для HA-P35TCA</t>
  </si>
  <si>
    <t xml:space="preserve">HA-P37CAC</t>
  </si>
  <si>
    <t xml:space="preserve">Casio HA-P37CAC</t>
  </si>
  <si>
    <t xml:space="preserve">Адаптер 12V/24V для HA-P35TCB</t>
  </si>
  <si>
    <t xml:space="preserve">4.1.1. универсальные аксессуары для Casio</t>
  </si>
  <si>
    <t xml:space="preserve">Блок питания для подставок/зарядных устройств. Дополнительно требуется кабель питания (AC-CORD-EU) для терминалов сбора данных Casio DT-970/DT-X200/DT-X100/IT-9000/IT-300/IT-G500</t>
  </si>
  <si>
    <t xml:space="preserve">Casio AD-S15050B-N5</t>
  </si>
  <si>
    <t xml:space="preserve">Блок питания для HA-P60IO и HA-P30CHG для терминалов сбора данных Casio DT-970/DT-X200/DT-X100/IT-9000/IT-300/IT-G500</t>
  </si>
  <si>
    <t xml:space="preserve">USB кабель между ТСД и ПК для терминалов сбора данных Casio DT-970/DT-X200/DT-X100/IT-9000/IT-300/IT-G500</t>
  </si>
  <si>
    <t xml:space="preserve">140-006</t>
  </si>
  <si>
    <t xml:space="preserve">Casio 140-006</t>
  </si>
  <si>
    <t xml:space="preserve">Кабель СБ-Зет 140-006 для блоков питания Casio</t>
  </si>
  <si>
    <t xml:space="preserve">Универсальный кабель питания. Подходит для всех блоков питания подставок и зарядных устройств. Для терминалов сбора данных Casio DT-970/DT-X200/DT-X100/IT-9000/IT-300/IT-G500</t>
  </si>
  <si>
    <t xml:space="preserve">4.2. Zebra (Motorola, Symbol)</t>
  </si>
  <si>
    <t xml:space="preserve">4.2.5.  MC17</t>
  </si>
  <si>
    <t xml:space="preserve">MC17U-00</t>
  </si>
  <si>
    <t xml:space="preserve">Zebra (Motorola, Symbol) MC17  MC17U-00</t>
  </si>
  <si>
    <t xml:space="preserve">Терминал сбора данных для предприятий розничной торговли MC17  Win CE5.0 Pro, 64RAM/64ROM, Цветной 320x240 QVGA дисплей, WiFi 802.11a/b/g, WPA2-Enterprise Wi-Fi Security Certification, Full Internet Explorer 6.0 PocketBrowser, MSP, 2400 mAh LiIon батарея</t>
  </si>
  <si>
    <t xml:space="preserve">Zebra (Motorola, Symbol) MC17 аксессуары</t>
  </si>
  <si>
    <t xml:space="preserve">PSS-3CR01-00R</t>
  </si>
  <si>
    <t xml:space="preserve">Zebra (Motorola, Symbol) PSS-3CR01-00R</t>
  </si>
  <si>
    <t xml:space="preserve">Стандартный коммуникационный крэдл-зарядное устройство, возможность блокировки терминала для  Zebra (Motorola, Symbol) MC17 (Locking Charging Cradle for the MC17 Series and PSS. Requires Power Supply (50-14001-241R), DC line cord and AC line cord. (Note: Each 10 pack ships With one Cradle key.) Deminsions (W x D x H): 12.7 cm x 9.8 cm x 27.2 cm (5 in. x 4 in. x 10.7 in.) Weight: 652 g (23 oz))</t>
  </si>
  <si>
    <t xml:space="preserve">25-68596-01R</t>
  </si>
  <si>
    <t xml:space="preserve">Zebra (Motorola, Symbol) 25-68596-01R</t>
  </si>
  <si>
    <t xml:space="preserve">Коммуникационный USB кабель (USB Client Communication Cable for Cradle to the host system.)</t>
  </si>
  <si>
    <t xml:space="preserve">25-66431-01R</t>
  </si>
  <si>
    <t xml:space="preserve">Zebra (Motorola, Symbol) 25-66431-01R</t>
  </si>
  <si>
    <t xml:space="preserve">Соединительный кабель крэдл-БП (PSS Cradle Interconnection Cable (12.6 Inch). Connects Cradles to each other to run off one power supply (PWRS-14000-241R) at a maximum of 12 Cradles.)</t>
  </si>
  <si>
    <t xml:space="preserve">25-101374-01R</t>
  </si>
  <si>
    <t xml:space="preserve">Zebra (Motorola, Symbol) 25-101374-01R</t>
  </si>
  <si>
    <t xml:space="preserve">Соединительный кабель host-PC, через  USB кабель (MC17 Development Cable: Connects the mobile computer to a host computer along With the USB Cable.)</t>
  </si>
  <si>
    <t xml:space="preserve">PSS-3CR01-NLR</t>
  </si>
  <si>
    <t xml:space="preserve">Zebra (Motorola, Symbol) PSS-3CR01-NLR</t>
  </si>
  <si>
    <t xml:space="preserve">Стандартный коммуникационный крэдл-зарядное устройство (Non-Locking Charging Cradle for the MC17 Series and PSS)</t>
  </si>
  <si>
    <t xml:space="preserve">SSE-MC17XXE-30</t>
  </si>
  <si>
    <t xml:space="preserve">Zebra (Motorola, Symbol) SSE-MC17XXE-30</t>
  </si>
  <si>
    <t xml:space="preserve">Сервис сертификат на 3 года для MC17 (3 Year Zebra OneCare Essential)</t>
  </si>
  <si>
    <t xml:space="preserve">BTRY-MC17RAB0E-10</t>
  </si>
  <si>
    <t xml:space="preserve">Zebra (Motorola, Symbol) BTRY-MC17RAB0E-10</t>
  </si>
  <si>
    <t xml:space="preserve">Набор стандартных батарей 2400mA/h 10 шт. для Zebra (Motorola, Symbol) MC17</t>
  </si>
  <si>
    <t xml:space="preserve">4.2.10  MC18</t>
  </si>
  <si>
    <t xml:space="preserve">MC18A-00-KIT-1PK</t>
  </si>
  <si>
    <t xml:space="preserve">Zebra (Motorola, Symbol) MC18  MC18A-00-KIT-1PK</t>
  </si>
  <si>
    <t xml:space="preserve">Терминал сбора данных для предприятий розничной торговли MC18A-00-01 Стандартная модель, 1-pack, 4" дисплей, емкостный сенсорный экран , 2D imager, 2,725 mAh Lithium-ion батарея, 512MB RAM, WiFi 802.11a/b/g/n, Windows CE7Pro, Pocket Browser</t>
  </si>
  <si>
    <t xml:space="preserve">MC18G-00-KIT-1PK</t>
  </si>
  <si>
    <t xml:space="preserve">Zebra (Motorola, Symbol) MC18  MC18G-00-KIT-1PK</t>
  </si>
  <si>
    <t xml:space="preserve">Терминал сбора данных для предприятий розничной торговли MC18G-00-01 Стандартная модель, 1-pack, 4" дисплей, емкостный сенсорный экран , 2D imager, 2,725 mAh Lithium-ion батарея, 1Gb RAM, WiFi 802.11a/b/g/n, Windows CE7Pro, Pocket Browser</t>
  </si>
  <si>
    <t xml:space="preserve">MC18G-00-KIT-10-PK</t>
  </si>
  <si>
    <t xml:space="preserve">Zebra (Motorola, Symbol) MC18  MC18G-00-KIT-10-PK</t>
  </si>
  <si>
    <t xml:space="preserve">Терминал сбора данных для предприятий розничной торговли MC18G-00-10 Комплект из 10 терминалов. Стандартная модель, 4" дисплей, емкостный сенсорный экран, 2D imager, 2,725 mAh Lithium-ion батарея, 512MB RAM, WiFi 802.11a/b/g/n, Windows CE7Pro, Pocket Browser</t>
  </si>
  <si>
    <t xml:space="preserve">MC18A-00-KIT-10-PK</t>
  </si>
  <si>
    <t xml:space="preserve">Zebra (Motorola, Symbol) MC18  MC18A-00-KIT-10-PK</t>
  </si>
  <si>
    <t xml:space="preserve">Терминал сбора данных для предприятий розничной торговли MC18A-00-10 Комплект из 10 терминалов.  Стандартная модель, 4" дисплей, емкостный сенсорный экран, 2D imager, 2,725 mAh Lithium-ion батарея, 1Gb RAM, WiFi 802.11a/b/g/n, Windows CE7Pro, Pocket Browser</t>
  </si>
  <si>
    <t xml:space="preserve">MC18 аксессуары</t>
  </si>
  <si>
    <t xml:space="preserve">CBL-MC18-USB1-01</t>
  </si>
  <si>
    <t xml:space="preserve">Zebra (Motorola, Symbol) CBL-MC18-USB1-01</t>
  </si>
  <si>
    <t xml:space="preserve">Кабель (MC18 USB Programming Cable)</t>
  </si>
  <si>
    <t xml:space="preserve">CBL-MC18-Y2MET-01</t>
  </si>
  <si>
    <t xml:space="preserve">Zebra (Motorola, Symbol) CBL-MC18-Y2MET-01</t>
  </si>
  <si>
    <t xml:space="preserve">Кабель (Cable;DC Y Cable - 2M)</t>
  </si>
  <si>
    <t xml:space="preserve">PWRS-14000-241R</t>
  </si>
  <si>
    <t xml:space="preserve">Zebra (Motorola, Symbol) PWRS-14000-241R</t>
  </si>
  <si>
    <t xml:space="preserve">Блок питания (PWR SPLY:100-240VAC;12VDC;9A)</t>
  </si>
  <si>
    <t xml:space="preserve">CRD-MC18-1Slot-01</t>
  </si>
  <si>
    <t xml:space="preserve">Zebra (Motorola, Symbol) CRD-MC18-1Slot-01</t>
  </si>
  <si>
    <t xml:space="preserve">Стандартный коммуникационный крэдл-зарядное устройство (MC18 Single Slot LOCKING Cradle)</t>
  </si>
  <si>
    <t xml:space="preserve">SSS-MC18XX-30</t>
  </si>
  <si>
    <t xml:space="preserve">Zebra (Motorola, Symbol) SSS-MC18XX-30</t>
  </si>
  <si>
    <t xml:space="preserve">Сервис сертификат на 3 года для MC18 (3 Year Zebra OneCare Essential)</t>
  </si>
  <si>
    <t xml:space="preserve"> 4.2.20. MC45</t>
  </si>
  <si>
    <t xml:space="preserve">Аксессуары Zebra (Motorola, Symbol) MC 45</t>
  </si>
  <si>
    <t xml:space="preserve">BTRY-MCXX-3080-01R</t>
  </si>
  <si>
    <t xml:space="preserve">Zebra (Motorola, Symbol) BTRY-MCXX-3080-01R</t>
  </si>
  <si>
    <t xml:space="preserve">Аккумуляторная стандартная батарея для MC45 и ES400, 3080 mAh </t>
  </si>
  <si>
    <t xml:space="preserve">BTRY-MCXX-3080-10R</t>
  </si>
  <si>
    <t xml:space="preserve">Zebra (Motorola, Symbol) BTRY-MCXX-3080-10R</t>
  </si>
  <si>
    <t xml:space="preserve">Аккумуляторная стандартная батарея для MC45 и ES400, 3080 mAh, упаковка (10шт.)</t>
  </si>
  <si>
    <t xml:space="preserve">CRDMC45-1000CR</t>
  </si>
  <si>
    <t xml:space="preserve">Zebra (Motorola, Symbol) CRDMC45-1000CR</t>
  </si>
  <si>
    <t xml:space="preserve">Однослотовая подставка для MC45, требуется БП PWRS-124306-01R</t>
  </si>
  <si>
    <t xml:space="preserve">KT-MC45-BTRYD-01R</t>
  </si>
  <si>
    <t xml:space="preserve">Zebra (Motorola, Symbol) KT-MC45-BTRYD-01R</t>
  </si>
  <si>
    <t xml:space="preserve">Крышка аккумулятора для MC45</t>
  </si>
  <si>
    <t xml:space="preserve">KT-MC45-SCRNP-10R</t>
  </si>
  <si>
    <t xml:space="preserve">Zebra (Motorola, Symbol) KT-MC45-SCRNP-10R</t>
  </si>
  <si>
    <t xml:space="preserve">Защитная пленка на экран для MC45, упаковка (10шт.)</t>
  </si>
  <si>
    <t xml:space="preserve">KT-MC45-STYTH-10R</t>
  </si>
  <si>
    <t xml:space="preserve">Zebra (Motorola, Symbol) KT-MC45-STYTH-10R</t>
  </si>
  <si>
    <t xml:space="preserve">Стилус для MC45, упаковка (10шт.)</t>
  </si>
  <si>
    <t xml:space="preserve">ADP45XX-100R</t>
  </si>
  <si>
    <t xml:space="preserve">Zebra (Motorola, Symbol) ADP45XX-100R</t>
  </si>
  <si>
    <t xml:space="preserve">micro USB адаптер для подключения MC45 </t>
  </si>
  <si>
    <t xml:space="preserve">25-128458-01R</t>
  </si>
  <si>
    <t xml:space="preserve">Zebra (Motorola, Symbol) 25-128458-01R</t>
  </si>
  <si>
    <t xml:space="preserve">Коммуникационный USB кабель </t>
  </si>
  <si>
    <t xml:space="preserve">SSE-MC45XX-30</t>
  </si>
  <si>
    <t xml:space="preserve">Zebra (Motorola, Symbol) SSE-MC45XX-30</t>
  </si>
  <si>
    <t xml:space="preserve">Сервис сертификат на 3 года для MC45 (3 Year Zebra OneCare Essential)</t>
  </si>
  <si>
    <t xml:space="preserve">25-45793-01R</t>
  </si>
  <si>
    <t xml:space="preserve">Zebra (Motorola, Symbol) 25-45793-01R</t>
  </si>
  <si>
    <t xml:space="preserve">Коммуникационный кабель DEX для MC45</t>
  </si>
  <si>
    <t xml:space="preserve">4.2.1. MC65</t>
  </si>
  <si>
    <t xml:space="preserve">Аксессуары Zebra (Motorola, Symbol) MC 65</t>
  </si>
  <si>
    <t xml:space="preserve">CRD5500-101UES</t>
  </si>
  <si>
    <t xml:space="preserve">Zebra (Motorola, Symbol) CRD5500-101UES</t>
  </si>
  <si>
    <t xml:space="preserve">Зарядно-коммуникационный крэдл для MC55/МС65. В Комплекте с блоком питания. (Single Slot Cradle Kit (INTL). Kit includes  Single Slot Cradle CRD5500-1000UR, P/S PWRS-14000-148R, Buy country specific 3 wire AC Cord separately.)</t>
  </si>
  <si>
    <t xml:space="preserve">BTRY-MC55EAB00</t>
  </si>
  <si>
    <t xml:space="preserve">Zebra (Motorola, Symbol) BTRY-MC55EAB00</t>
  </si>
  <si>
    <t xml:space="preserve">Аккумулятор стандартной емкости для MC55/65 2400 mAh</t>
  </si>
  <si>
    <t xml:space="preserve">SCE-MC65XX-10</t>
  </si>
  <si>
    <t xml:space="preserve">Zebra (Motorola, Symbol) SCE-MC65XX-10</t>
  </si>
  <si>
    <t xml:space="preserve">Сервис сертификат на 1 год для MC65 (1 Year Zebra OneCare Essential)</t>
  </si>
  <si>
    <t xml:space="preserve">SSE-MC65XX-30</t>
  </si>
  <si>
    <t xml:space="preserve">Zebra (Motorola, Symbol) SSE-MC65XX-30</t>
  </si>
  <si>
    <t xml:space="preserve">Сервис сертификат на 3 года для MC65 (3 Year Zebra OneCare Essential)</t>
  </si>
  <si>
    <t xml:space="preserve">BTRY-MC55EAB02</t>
  </si>
  <si>
    <t xml:space="preserve">Zebra (Motorola, Symbol) BTRY-MC55EAB02</t>
  </si>
  <si>
    <t xml:space="preserve">Аккумулятор увеличенной емкости для MC55/65 3600 mAh</t>
  </si>
  <si>
    <t xml:space="preserve">4.2.18. MC67</t>
  </si>
  <si>
    <t xml:space="preserve">MC67NA-PBABAA00300</t>
  </si>
  <si>
    <t xml:space="preserve">Zebra (Motorola, Symbol) MC67  MC67NA-PBABAA00300</t>
  </si>
  <si>
    <t xml:space="preserve">Терминал сбора данных MC67  Microsoft Embedded Handheld 6.5 Professional, 1GHz, 512MB/2GB Flash, Цветной сенсорный 3.5' VGA дисплей, WiFi 802.11 a/b/g/n, Bluetooth, HSPA+, 2D Imager сканер, Qwerty клавиатура, IP 64, в комлекте батарея 3600mAh             </t>
  </si>
  <si>
    <t xml:space="preserve">MC67NA-PJABAB00300</t>
  </si>
  <si>
    <t xml:space="preserve">Zebra (Motorola, Symbol) MC67  MC67NA-PJABAB00300</t>
  </si>
  <si>
    <t xml:space="preserve">Терминал сбора данных MC67  Microsoft Embedded Handheld 6.5 Professional, 1GHz, 512MB/2GB Flash, Цветной сенсорный 3.5' VGA дисплей, WiFi 802.11 a/b/g/n, Bluetooth, HSPA+, 2D Imager HD/DPM сканер, Numeric клавиатура, Камера 8MPix, IP 64, в комлекте батарея 3600mAh             </t>
  </si>
  <si>
    <t xml:space="preserve"> 4.2.21. SB1</t>
  </si>
  <si>
    <t xml:space="preserve">SB1B-SE11A0WW</t>
  </si>
  <si>
    <t xml:space="preserve">Zebra (Motorola, Symbol) SB1  SB1B-SE11A0WW</t>
  </si>
  <si>
    <t xml:space="preserve">Интелектуальный бейдж SB1  с возможностью передачи голоса "Push-to-talk", E Ink дисплей, 1D/2D сканер, 802.11 b/g/n</t>
  </si>
  <si>
    <t xml:space="preserve">Аксессуары Zebra (Motorola, Symbol) SB1</t>
  </si>
  <si>
    <t xml:space="preserve">BTRY-SB1X-0910-10R</t>
  </si>
  <si>
    <t xml:space="preserve">Zebra (Motorola, Symbol) BTRY-SB1X-0910-10R</t>
  </si>
  <si>
    <t xml:space="preserve">Cменная стандартная батарея для SB1, 910mAh -10PK</t>
  </si>
  <si>
    <t xml:space="preserve">CRDSB1X-1000CR</t>
  </si>
  <si>
    <t xml:space="preserve">Zebra (Motorola, Symbol) CRDSB1X-1000CR</t>
  </si>
  <si>
    <t xml:space="preserve">Однослотовое зарядное устройство для SB1, необходимо дополнительно приобретать блок питания PWRS-14000-148R и сетевой шнур переменного тока.</t>
  </si>
  <si>
    <t xml:space="preserve">CRDSB1X-4000CR</t>
  </si>
  <si>
    <t xml:space="preserve">Zebra (Motorola, Symbol) CRDSB1X-4000CR</t>
  </si>
  <si>
    <t xml:space="preserve">Зарядное устройство на 10 слотов - необходимо дополнительно приобретать блок питания (PWRS-14000-148R) и сетевой шнур переменного тока.</t>
  </si>
  <si>
    <t xml:space="preserve">SG-SB1X-HLSTR-02R</t>
  </si>
  <si>
    <t xml:space="preserve">Zebra (Motorola, Symbol) SG-SB1X-HLSTR-02R</t>
  </si>
  <si>
    <t xml:space="preserve">Жесткий чехол с креплением для SB1</t>
  </si>
  <si>
    <t xml:space="preserve">SG-SB1X-WRSTB-01R</t>
  </si>
  <si>
    <t xml:space="preserve">Zebra (Motorola, Symbol) SG-SB1X-WRSTB-01R</t>
  </si>
  <si>
    <t xml:space="preserve">Крепление на запястье для SB1, необходимо дополнительно приобретать жесткий чехол SG-SB1X-HLSTR-02R</t>
  </si>
  <si>
    <t xml:space="preserve">21-SB1X-HDSET-10R</t>
  </si>
  <si>
    <t xml:space="preserve">Zebra (Motorola, Symbol) 21-SB1X-HDSET-10R</t>
  </si>
  <si>
    <t xml:space="preserve">Гарнитура стандартная 2,5 мм с PTT и регулятором громкости для SB1. Базовая версия с ушным вкладышем только для правого уха, упаковка (10 шт.)</t>
  </si>
  <si>
    <t xml:space="preserve">21-SB1X-HDSET2-10R</t>
  </si>
  <si>
    <t xml:space="preserve">Zebra (Motorola, Symbol) 21-SB1X-HDSET2-10R</t>
  </si>
  <si>
    <t xml:space="preserve">Гарнитура расширенная 2,5 мм с PTT и регулятором громкости для SB1. Расширенная версия с ушным вкладышем для правого и левого уха и встроенным шнуром, упаковка (10 шт.)   </t>
  </si>
  <si>
    <t xml:space="preserve">21-SB1X-HSADP-01R</t>
  </si>
  <si>
    <t xml:space="preserve">Zebra (Motorola, Symbol) 21-SB1X-HSADP-01R</t>
  </si>
  <si>
    <t xml:space="preserve">Адаптер для гарнитуры для SB1, необходимо дополнительно приобретать гарнитуру 21-SB1X-HDSET-10R или 21-SB1X-HDSET2-10R</t>
  </si>
  <si>
    <t xml:space="preserve">21-SB1X-SKADP-01R</t>
  </si>
  <si>
    <t xml:space="preserve">Zebra (Motorola, Symbol) 21-SB1X-SKADP-01R</t>
  </si>
  <si>
    <t xml:space="preserve">Адаптер - громкоговоритель с PTT для SB1 </t>
  </si>
  <si>
    <t xml:space="preserve">KT-SB1X-DEVLP-01R</t>
  </si>
  <si>
    <t xml:space="preserve">Zebra (Motorola, Symbol) KT-SB1X-DEVLP-01R</t>
  </si>
  <si>
    <t xml:space="preserve">Комплект разработчика  задняя крышка с портом USB для SB1, отвертка, 6 винтов, кабель USB и инструкция.</t>
  </si>
  <si>
    <t xml:space="preserve">KT-SB1X-HSADP-10R</t>
  </si>
  <si>
    <t xml:space="preserve">Zebra (Motorola, Symbol) KT-SB1X-HSADP-10R</t>
  </si>
  <si>
    <t xml:space="preserve">Адаптер для гарнитуры для SB1, необходимо дополнительно приобретать гарнитуру 21-SB1X-HDSET-10R или 21-SB1X-HDSET2-10R, упаковка (10шт.)</t>
  </si>
  <si>
    <t xml:space="preserve">KT-SB1X-LANYD-10R</t>
  </si>
  <si>
    <t xml:space="preserve">Zebra (Motorola, Symbol) KT-SB1X-LANYD-10R</t>
  </si>
  <si>
    <t xml:space="preserve">Ремешки на шею, регулируемые для SB1, упаковка (10шт.)</t>
  </si>
  <si>
    <t xml:space="preserve">KT-SB1X-MBRKT-01R</t>
  </si>
  <si>
    <t xml:space="preserve">Zebra (Motorola, Symbol) KT-SB1X-MBRKT-01R</t>
  </si>
  <si>
    <t xml:space="preserve">Крепление на стену для крэдла на 10 слотов CRDSB1X-4000CR</t>
  </si>
  <si>
    <t xml:space="preserve">SSS-SB1-20</t>
  </si>
  <si>
    <t xml:space="preserve">Zebra (Motorola, Symbol) SSS-SB1-20</t>
  </si>
  <si>
    <t xml:space="preserve">Сервис сертификат на 2 года (2 Year Zebra OneCare Select. Includes Comprehensive Coverage. Check datasheet for regional availability)</t>
  </si>
  <si>
    <t xml:space="preserve">KT-SB1X-SKADP-10R</t>
  </si>
  <si>
    <t xml:space="preserve">Zebra (Motorola, Symbol) KT-SB1X-SKADP-10R</t>
  </si>
  <si>
    <t xml:space="preserve">Адаптер - громкоговоритель с PTT для SB1, упаковка (10шт.)</t>
  </si>
  <si>
    <t xml:space="preserve"> 4.2.19. MC40</t>
  </si>
  <si>
    <t xml:space="preserve">MC40N0-SCJ3R00</t>
  </si>
  <si>
    <t xml:space="preserve">Zebra (Motorola, Symbol) MC40N0  MC40N0-SCG3R00</t>
  </si>
  <si>
    <t xml:space="preserve">Терминал сбора данных MC40N0 Android 4.2 Jelly Bean, 800Mhz, 1GB RAM/8GB Flash, Цветной сенсорный дисплей 4.3" (480*800), WiFi 802.11 a/b/g/n, Bluetooth, USB, 2D Image сканер, PPT, VoIP, 8 MPix Auto Focus камера, в Комплекте батарея стандартной емкости</t>
  </si>
  <si>
    <t xml:space="preserve">MC40N0-SCJ3RM0</t>
  </si>
  <si>
    <t xml:space="preserve">Zebra (Motorola, Symbol) MC40N0  MC40N0-SCG3RM0</t>
  </si>
  <si>
    <t xml:space="preserve">Терминал сбора данных MC40N0 Android 4.2 Jelly Bean, 800Mhz, 1GB RAM/8GB Flash, Цветной сенсорный дисплей 4.3" (480*800), WiFi 802.11 a/b/g/n, Bluetooth, USB, 2D Image сканер, PPT, VoIP, считыватель магнитных карт MSR, 8 MPix Auto Focus камера, в Комплекте батарея стандартной емкости</t>
  </si>
  <si>
    <t xml:space="preserve">Аксессуары Zebra (Motorola, Symbol) MC 40</t>
  </si>
  <si>
    <t xml:space="preserve">BTRY-MC40EAB0E-01R</t>
  </si>
  <si>
    <t xml:space="preserve">Zebra (Motorola, Symbol) BTRY-MC40EAB0E-01R</t>
  </si>
  <si>
    <t xml:space="preserve">Стандартная аккумулятарная батарея 2680mAh</t>
  </si>
  <si>
    <t xml:space="preserve">BTRY-MC40EAB0E-10R</t>
  </si>
  <si>
    <t xml:space="preserve">Zebra (Motorola, Symbol) BTRY-MC40EAB0E-10R</t>
  </si>
  <si>
    <t xml:space="preserve">Стандартная аккумулятарная батарея 2680mAh, упаковка (10шт.)</t>
  </si>
  <si>
    <t xml:space="preserve">CRDMC40XX-1000R</t>
  </si>
  <si>
    <t xml:space="preserve">Zebra (Motorola, Symbol) CRDMC40XX-1000R</t>
  </si>
  <si>
    <t xml:space="preserve">Однослотовый крэдл - только зарядка, дополнительно необходим блок питания PWRS-124306-01R и USB кабель 25-MCXUSB-01R</t>
  </si>
  <si>
    <t xml:space="preserve">PWRS-124306-01R</t>
  </si>
  <si>
    <t xml:space="preserve">Zebra (Motorola, Symbol) PWRS-124306-01R</t>
  </si>
  <si>
    <t xml:space="preserve">Блок питания для крэдла 100-240 VAC, 5 V, 1.2 A </t>
  </si>
  <si>
    <t xml:space="preserve">PWRS-14000-148C</t>
  </si>
  <si>
    <t xml:space="preserve">Zebra (Motorola, Symbol) PWRS-14000-148C</t>
  </si>
  <si>
    <t xml:space="preserve">Блок питания (12 В, 4,16) для использования аксесуарами ET1/MC40 (заряжающий USB кабель для зарядки и 1 слотовый крэдл. Необходим сетевой шнур переменного тока.</t>
  </si>
  <si>
    <t xml:space="preserve">SACMC40XX-4000R</t>
  </si>
  <si>
    <t xml:space="preserve">Zebra (Motorola, Symbol) SACMC40XX-4000R</t>
  </si>
  <si>
    <t xml:space="preserve">4-х слотовоя зарядка для аккумуляторов, необходим БП PWRS-14000-148C</t>
  </si>
  <si>
    <t xml:space="preserve">SG-MC40STRAP-01R</t>
  </si>
  <si>
    <t xml:space="preserve">Zebra (Motorola, Symbol) SG-MC40STRAP-01R</t>
  </si>
  <si>
    <t xml:space="preserve">Ремешок для MC40 </t>
  </si>
  <si>
    <t xml:space="preserve">SG-MC40STRAP-10R</t>
  </si>
  <si>
    <t xml:space="preserve">Zebra (Motorola, Symbol) SG-MC40STRAP-10R</t>
  </si>
  <si>
    <t xml:space="preserve">Ремешок для MC40, упаковка (10шт)</t>
  </si>
  <si>
    <t xml:space="preserve">25-122026-02R</t>
  </si>
  <si>
    <t xml:space="preserve">Zebra (Motorola, Symbol) 25-122026-02R</t>
  </si>
  <si>
    <t xml:space="preserve">Y -образный кабель для зарядки двух крэдлов от одного БП PWRS-14000-148R</t>
  </si>
  <si>
    <t xml:space="preserve">4.2.3. MC55</t>
  </si>
  <si>
    <t xml:space="preserve">MC55A0-P90SWQQA9WR</t>
  </si>
  <si>
    <t xml:space="preserve">Zebra (Motorola, Symbol) MC55 MC55A0-P90SWQQA9WR</t>
  </si>
  <si>
    <t xml:space="preserve">Терминал сбора данных MC55 Windows Mobile 6.5 Classic, 806MHz, 256MB RAM/1GB Flash, Цветной сенсорный VGA дисплей, WiFi 802.11 a/b/g, Bluetooth, 1D Laser сканер, Камера 3.2 Mpix, Qwerty клавиатура, в комлекте батарея 3600mAh                                                                                                  </t>
  </si>
  <si>
    <t xml:space="preserve">MC55A0-P90SWRQA9WR</t>
  </si>
  <si>
    <t xml:space="preserve">Zebra (Motorola, Symbol) MC55 MC55A0-P90SWRQA9WR</t>
  </si>
  <si>
    <t xml:space="preserve">Терминал сбора данных MC55 Windows Mobile 6.5 Classic, 806MHz, 256MB RAM/1GB Flash, Цветной сенсорный VGA дисплей, WiFi 802.11 a/b/g, Bluetooth, 1D Laser сканер, Камера 3.2 Mpix, Numeric клавиатура, в комлекте батарея 3600mAh                                                                                                  </t>
  </si>
  <si>
    <t xml:space="preserve">MC55A0-P30SWRQA9WR</t>
  </si>
  <si>
    <t xml:space="preserve">Zebra (Motorola, Symbol) MC55 MC55A0-P30SWRQA9WR</t>
  </si>
  <si>
    <t xml:space="preserve">Терминал сбора данных MC55 Windows Mobile 6.5 Classic, 806MHz, 256MB RAM/1GB Flash, Цветной сенсорный VGA дисплей, WiFi 802.11 a/b/g, Bluetooth, 2D Imager сканер, Numeric клавиатура, в комлекте батарея 3600mAh                                                                                                  </t>
  </si>
  <si>
    <t xml:space="preserve">MC55A0-P20SWRQA9WR</t>
  </si>
  <si>
    <t xml:space="preserve">Zebra (Motorola, Symbol) MC55 MC55A0-P20SWRQA9WR</t>
  </si>
  <si>
    <t xml:space="preserve">Терминал сбора данных MC55 Windows Mobile 6.5 Classic, 806MHz, 256MB RAM/1GB Flash, Цветной сенсорный VGA дисплей, WiFi 802.11 a/b/g, Bluetooth, 1D Laser сканер, Numeric клавиатура, в комлекте батарея 3600mAh                                                                                                   </t>
  </si>
  <si>
    <t xml:space="preserve">Аксессуары Zebra (Motorola, Symbol) MC 55</t>
  </si>
  <si>
    <t xml:space="preserve">CRD5500-1000UR</t>
  </si>
  <si>
    <t xml:space="preserve">Zebra (Motorola, Symbol) CRD5500-1000UR</t>
  </si>
  <si>
    <t xml:space="preserve">Однослотовая подставка с возможностью зарядки терминала и дополнительного аккумулятора (требуется блок питания KT-14000-148R)</t>
  </si>
  <si>
    <t xml:space="preserve">SCE-MC55XX-10</t>
  </si>
  <si>
    <t xml:space="preserve">Zebra (Motorola, Symbol) SCE-MC55XX-10</t>
  </si>
  <si>
    <t xml:space="preserve">Сервис сертификат на 1 год для MC55 (I Year Zebra OneCare Essential)</t>
  </si>
  <si>
    <t xml:space="preserve">SSE-MC55XX-30</t>
  </si>
  <si>
    <t xml:space="preserve">Zebra (Motorola, Symbol) SSE-MC55XX-30</t>
  </si>
  <si>
    <t xml:space="preserve">Сервис сертификат на 3 год для MC55 (3 Year Zebra OneCare Essential)</t>
  </si>
  <si>
    <t xml:space="preserve">PWRS-14000-148R</t>
  </si>
  <si>
    <t xml:space="preserve">Zebra (Motorola, Symbol) PWRS-14000-148R</t>
  </si>
  <si>
    <t xml:space="preserve">Блок питания (KT-14000-148R) для крэдлов к MC50, MC1000, MC55, MC70, MC75, MC30XX, MC 31XX, MC90XX, MC95XX, MT 2000, WT4000 </t>
  </si>
  <si>
    <t xml:space="preserve">4.2.8. MC75</t>
  </si>
  <si>
    <t xml:space="preserve">Аксессуары Zebra (Motorola, Symbol) MC 75</t>
  </si>
  <si>
    <t xml:space="preserve">CRD7X00-101RES</t>
  </si>
  <si>
    <t xml:space="preserve">Zebra (Motorola, Symbol) CRD7X00-101RES</t>
  </si>
  <si>
    <t xml:space="preserve">Однослотовая подставка USB/Serial с возможностью зарядки терминала и дополнительного аккумулятора с блоком питания</t>
  </si>
  <si>
    <t xml:space="preserve">CRD7X00-1000RR</t>
  </si>
  <si>
    <t xml:space="preserve">Zebra (Motorola, Symbol) CRD7X00-1000RR</t>
  </si>
  <si>
    <t xml:space="preserve">Однослотовая подставка USB/Serial с возможностью зарядки терминала и дополнительного аккумулятора, необходим блок питания PWRS-14000-148R         </t>
  </si>
  <si>
    <t xml:space="preserve">SAC7X00-401CES</t>
  </si>
  <si>
    <t xml:space="preserve">Zebra (Motorola, Symbol) SAC7X00-401CES</t>
  </si>
  <si>
    <t xml:space="preserve">Зарядное устройство для 4-х аккумуляторов MC31XX, MC70XX. Включает БП KT-14000-148R и кабель питания</t>
  </si>
  <si>
    <t xml:space="preserve">BTRY-MC7xEAB00</t>
  </si>
  <si>
    <t xml:space="preserve">Zebra (Motorola, Symbol) BTRY-MC7xEAB00</t>
  </si>
  <si>
    <t xml:space="preserve">Аккумулятор стандартной емкости для MC70/MC75 1.5X Li-Ion Battery, 3600 mAh</t>
  </si>
  <si>
    <t xml:space="preserve">4.2.2 TC55</t>
  </si>
  <si>
    <t xml:space="preserve">TC55BH-G011EE</t>
  </si>
  <si>
    <t xml:space="preserve">Zebra (Motorola, Symbol) TC55 TC55BH-G011EE</t>
  </si>
  <si>
    <t xml:space="preserve">Терминал сбора данных TC55 промышленного класса с эргономикой и функциональностью смартфона и корпусом, защищённым от воздействия окружающей среды стандарта IP67, Android Jellybean 4.2, GMS, HSPA, EA, 802.11abgn + NFC, No scanner, 1GB/8GB, English, 1.5X Ext Battery</t>
  </si>
  <si>
    <t xml:space="preserve">TC55BH-JC11EE</t>
  </si>
  <si>
    <t xml:space="preserve">Zebra (Motorola, Symbol) TC55 TC55BH-JC11EE</t>
  </si>
  <si>
    <t xml:space="preserve">Терминал сбора данных TC55 промышленного класса с эргономикой и функциональностью смартфона и корпусом, защищённым от воздействия окружающей среды стандарта IP67, Android Jellybean 4.2, Non-GMS, HSPA -&gt; EMEA, 802.11abgn + NFC, 1D Linear Imager, 1GB/8GB, English, 1.5X Ext Battery, Includes Service from the Start</t>
  </si>
  <si>
    <t xml:space="preserve">4.2.4 TC7X</t>
  </si>
  <si>
    <t xml:space="preserve">TC700H-KC11ES-IN</t>
  </si>
  <si>
    <t xml:space="preserve">Zebra (Motorola, Symbol) TC70 TC700H-KC11ES-IN</t>
  </si>
  <si>
    <t xml:space="preserve">Терминал сбора данных TC70 промышленного класса с эргономикой и функциональностью смартфона и корпусом, защищённым от воздействия окружающей среды стандарта IP67, Android KitKat 4.4, Wi-Fi (802.11a/b/g/n), Standard Range 1D/2D Imager (SE4750), Front &amp; Rear Cameras, 1GB/8GB Memory, Bluetooth, NFC, English, 4620 mAh Battery</t>
  </si>
  <si>
    <t xml:space="preserve">TC75BH-GA11ES</t>
  </si>
  <si>
    <t xml:space="preserve">Zebra (Motorola, Symbol) TC75 TC75BH-GA11ES</t>
  </si>
  <si>
    <t xml:space="preserve">Терминал сбора данных TC75 Handheld Mobile Touch Computer [EMEA/APAC] / Android Kitkat GMS / SE4750 SR Imager / 802.11a/b/g/n / Bluetooth / 4G LTE / NFC / 1.3MP (front)/8MP (rear) Camera (incl Battery / Hand Strap)</t>
  </si>
  <si>
    <t xml:space="preserve">4.2.14  MC21**</t>
  </si>
  <si>
    <t xml:space="preserve">K-MC2100-CS01E-CRD</t>
  </si>
  <si>
    <t xml:space="preserve">Zebra (Motorola, Symbol) MC2100 K-MC2100-CS01E-CRD</t>
  </si>
  <si>
    <t xml:space="preserve">Терминал сбора данных MC2100 WinCE 6 CORE, 128MB/256MB, Цветной не сенсорный 2.8' QVGA дисплей, USB, Linear Imager, Numeric клавиатура 27 клавиш. В Комплекте батарея стандартной емкости, подставка, наручный ремешок, USB кабель и БП. (кабель питания приобретается отдельно)</t>
  </si>
  <si>
    <t xml:space="preserve">K-MC2180-MS01E-CRD</t>
  </si>
  <si>
    <t xml:space="preserve">Zebra (Motorola, Symbol) MC2180 K-MC2180-MS01E-CRD</t>
  </si>
  <si>
    <t xml:space="preserve">Терминал сбора данных MC2180 WinCE 6 CORE, 128MB/256MB, Цветной сенсорный 2.8' QVGA дисплей, WiFi 802.11 b/g/n, Bluetooth, USB, 1D Laser сканер, Numeric клавиатура 27 клавиш, в Комплекте наручный ремешок, зарядно-коммуникационный крэдл, USB кабель и БП.(кабель питания приобретается отдельно)  </t>
  </si>
  <si>
    <t xml:space="preserve">K-MC2180-CS01E-CRD</t>
  </si>
  <si>
    <t xml:space="preserve">Zebra (Motorola, Symbol) MC2180 K-MC2180-CS01E-CRD </t>
  </si>
  <si>
    <t xml:space="preserve">Терминал сбора данных MC2180 WinCE 6 CORE, 128MB/256MB, Цветной сенсорный 2.8' QVGA дисплей, WiFi 802.11 b/g/n, Bluetooth, USB, Linear Imager, Numeric клавиатура 27 клавиш, в Комплекте батарея стандартной емкости, наручный ремешок, зарядно-коммуникационный крэдл, USB кабель и БП. (кабель питания приобретается отдельно)</t>
  </si>
  <si>
    <t xml:space="preserve">MC2180-CS12E0A</t>
  </si>
  <si>
    <t xml:space="preserve">Zebra (Motorola, Symbol) MC2180 MC2180-CS12E0A </t>
  </si>
  <si>
    <t xml:space="preserve">Терминал сбора данных MC2180 WinCE 6 PRO 128MB/256MB, Цветной сенсорный 2.8' QVGA дисплей, WiFi 802.11 b/g/n, Bluetooth, USB, Linear Imager, Numeric клавиатура 27 клавиш, в Комплекте батарея стандартной емкости.</t>
  </si>
  <si>
    <t xml:space="preserve">K-MC2180-AS01E-CRD</t>
  </si>
  <si>
    <t xml:space="preserve">Zebra (Motorola, Symbol) MC2180 K-MC2180-AS01E-CRD</t>
  </si>
  <si>
    <t xml:space="preserve">Терминал сбора данных MC2180 WinCE 6 CORE, 128MB/256MB, Цветной сенсорный 2.8' QVGA дисплей, WiFi 802.11 b/g/n, Bluetooth, USB, 2D Image сканер, Numeric клавиатура 27 клавиш, в Комплекте батарея стандартной емкости, наручный ремешок, зарядно-коммуникационный крэдл, USB кабель и БП.(кабель питания приобретается отдельно)  </t>
  </si>
  <si>
    <t xml:space="preserve">4.2.6. MC32XX</t>
  </si>
  <si>
    <t xml:space="preserve">MC32N0-RL2SCLE0A</t>
  </si>
  <si>
    <t xml:space="preserve">Zebra (Motorola, Symbol) MC32N0 MC32N0-RL2SCLE0A</t>
  </si>
  <si>
    <t xml:space="preserve">Терминал сбора данных MC32N0-R Win Embedded Compact 7, 800MHz/1GHz, 512MB/2GB, Цветной сенсорный 3.0' дисплей, Bluetooth, WiFi 802.11 a/b/g/n, 1D Laser сканер с технологией Rotating Head (вращающаяся головка), 28 клавиш, стандартная батарея </t>
  </si>
  <si>
    <t xml:space="preserve">MC32N0-RL2SAHEIA</t>
  </si>
  <si>
    <t xml:space="preserve">Zebra (Motorola, Symbol) MC32N0 MC32N0-RL2SAHEIA</t>
  </si>
  <si>
    <t xml:space="preserve">Терминал сбора данных MC32N0-R Android JellyBean, 800MHz/1GHz, 1GB/4GB, Цветной сенсорный 3.0' дисплей, Bluetooth, WiFi 802.11 a/b/g/n, 1D Laser сканер с технологией Rotating Head (вращающаяся головка), 38 клавиш, стандартная батарея </t>
  </si>
  <si>
    <t xml:space="preserve">MC32N0-SL3HAHEIA</t>
  </si>
  <si>
    <t xml:space="preserve">Zebra (Motorola, Symbol) MC32N0 MC32N0-SL3HAHEIA</t>
  </si>
  <si>
    <t xml:space="preserve">Терминал сбора данных MC32N0-S Android JellyBean, 800MHz/1GHz, 1GB/4GB, Цветной сенсорный 3.0' дисплей, Bluetooth, WiFi 802.11 a/b/g/n,  1D Laser, 38 клавиш, увеличенная батарея, </t>
  </si>
  <si>
    <t xml:space="preserve">MC32N0-SI4HCHEIA</t>
  </si>
  <si>
    <t xml:space="preserve">Zebra (Motorola, Symbol) MC32N0 MC32N0-SI4HCHEIA</t>
  </si>
  <si>
    <t xml:space="preserve">Терминал сбора данных MC32N0-S Win Embedded Compact 7, 800MHz/1GHz, 1GB/4GB, Цветной сенсорный 3.0' дисплей, Bluetooth, WiFi 802.11 a/b/g/n,  2D Imager, 48 клавиш, увеличенная батарея, </t>
  </si>
  <si>
    <t xml:space="preserve">Zebra (Motorola, Symbol) MC32xx Accessories</t>
  </si>
  <si>
    <t xml:space="preserve">SAC-MC32-400INT-01</t>
  </si>
  <si>
    <t xml:space="preserve">Zebra (Motorola, Symbol) SAC-MC32-400INT-01</t>
  </si>
  <si>
    <t xml:space="preserve">Зарядное устройство для 4-х аккумуляторов MC32X0. Включает БП без кабеля питания</t>
  </si>
  <si>
    <t xml:space="preserve">CRD-MC32-100INT-01</t>
  </si>
  <si>
    <t xml:space="preserve">Zebra (Motorola, Symbol) CRD-MC32-100INT-01</t>
  </si>
  <si>
    <t xml:space="preserve">Крэдл для MC32ХХ RS232 or USB в Комплекте с зарядным устройством ADP-MC32-CUP0-01 блоком питания PWRS-14000-148R без кабеля питания. (KIT: MC32 Cradle 1 Slot KIT INT)</t>
  </si>
  <si>
    <t xml:space="preserve">CRD3000-401CES</t>
  </si>
  <si>
    <t xml:space="preserve">Zebra (Motorola, Symbol) CRD3000-401CES</t>
  </si>
  <si>
    <t xml:space="preserve">Четырехслотовая подставка для зарядки терминалов (в Комплекте БП (PWRS-14000-241R) и кабель постоянного тока (50-16002-029R) 4 Slot Charge Only Cradle Kit (INTL). Kit includes   4 Slot Charge Cradle CHS3000-4001CR, Power Supply PWRS-14000-241R, DC Cord 50-16002-029R, Buy country specific 3 wire AC Cord separately.</t>
  </si>
  <si>
    <t xml:space="preserve">CRD3X01-401EES</t>
  </si>
  <si>
    <t xml:space="preserve">Zebra (Motorola, Symbol) CRD3X01-401EES</t>
  </si>
  <si>
    <t xml:space="preserve">Четырехслотовая подставка Ethernet, 4 Slot Ethernet Charge Cradle Kit includes  4 Slot Ethernet Cradle, Power Supply PWRS-14000-241R, DC Cord 50-16002-029R, Buy country specific 3 wire AC Cord separately.</t>
  </si>
  <si>
    <t xml:space="preserve">BTRY-MC32-02-01</t>
  </si>
  <si>
    <t xml:space="preserve">Zebra (Motorola, Symbol) BTRY-MC32-02-01</t>
  </si>
  <si>
    <t xml:space="preserve">Батарея увеличенной емкости для Zebra (Motorola, Symbol) MC32x0, 4800 mAh (for straight shooter, rotating head and gun configurations.)</t>
  </si>
  <si>
    <t xml:space="preserve">BTRY-MC32-01-01</t>
  </si>
  <si>
    <t xml:space="preserve">Zebra (Motorola, Symbol) BTRY-MC32-01-01</t>
  </si>
  <si>
    <t xml:space="preserve">Батарея стандартной емкости для Zebra (Motorola, Symbol) MC32x0, 2740 mAh (for straight shooter and rotating head configurations.)</t>
  </si>
  <si>
    <t xml:space="preserve">25-63852-01R</t>
  </si>
  <si>
    <t xml:space="preserve">Zebra (Motorola, Symbol) 25-63852-01R</t>
  </si>
  <si>
    <t xml:space="preserve">RS232-кабель для подключения крэдла к компьютеру (RS232 Cable for Cradle to the host system. Provides serial communication between the Single Slot Serial/USB Cradle and a host computer.)</t>
  </si>
  <si>
    <t xml:space="preserve">SSE-MC32XX-30</t>
  </si>
  <si>
    <t xml:space="preserve">Zebra (Motorola, Symbol) SSE-MC32XX-30</t>
  </si>
  <si>
    <t xml:space="preserve">Сервис сертификат на 3 года (3 Year Zebra OneCare Essential)</t>
  </si>
  <si>
    <t xml:space="preserve">ADP-MC32-CUP0-01</t>
  </si>
  <si>
    <t xml:space="preserve">Zebra (Motorola, Symbol) ADP-MC32-CUP0-01</t>
  </si>
  <si>
    <t xml:space="preserve">Адаптер для зарядки одного дополнительного аккумулятора от MC3200. (Подходит для базовой станции с одним разъемом или зарядного устройстве на четыре аккумулятора).</t>
  </si>
  <si>
    <t xml:space="preserve">4.2.15. MC91XX</t>
  </si>
  <si>
    <t xml:space="preserve">Zebra (Motorola, Symbol) MC-91xx Accessories</t>
  </si>
  <si>
    <t xml:space="preserve">CRD9000-111SES</t>
  </si>
  <si>
    <t xml:space="preserve">Zebra (Motorola, Symbol) CRD9000-111SES</t>
  </si>
  <si>
    <t xml:space="preserve">Крэдл-зарядное устройство для MC90xx в Комплекте с блоком питания.</t>
  </si>
  <si>
    <t xml:space="preserve">25-64396-01R</t>
  </si>
  <si>
    <t xml:space="preserve">Zebra (Motorola, Symbol) 25-64396-01R</t>
  </si>
  <si>
    <t xml:space="preserve">Коммуникационный USB кабель для MC9xxx</t>
  </si>
  <si>
    <t xml:space="preserve">KT-21-61261-01</t>
  </si>
  <si>
    <t xml:space="preserve">Zebra (Motorola, Symbol) KT-21-61261-01</t>
  </si>
  <si>
    <t xml:space="preserve">Запасной аккумулятор только для MC9XXX-G и MC9XXX-K (Spare Lithium Ion 2200 mAh Battery for MC9190-G, MC90XX-G/K and RD5000 Product Lines Only)</t>
  </si>
  <si>
    <t xml:space="preserve">CRD9000-1001SR</t>
  </si>
  <si>
    <t xml:space="preserve">Zebra (Motorola, Symbol) CRD9000-1001SR</t>
  </si>
  <si>
    <t xml:space="preserve">Однослотовый крэдл-зарядное устройство для MC9xxx без блока питания</t>
  </si>
  <si>
    <t xml:space="preserve">SAC9000-4000R</t>
  </si>
  <si>
    <t xml:space="preserve">Zebra (Motorola, Symbol) SAC9000-4000R</t>
  </si>
  <si>
    <t xml:space="preserve">4х слотовое зарядное устройство для батарей MC9XXX. Необходим БП (50-14000-242R), кабель (25-72614-01R).</t>
  </si>
  <si>
    <t xml:space="preserve">PWRS-14000-242R</t>
  </si>
  <si>
    <t xml:space="preserve">Zebra (Motorola, Symbol) PWRS-14000-242R</t>
  </si>
  <si>
    <t xml:space="preserve">Блок питания для 4х слотового зарядного устройства (SAC9000-4000R), необходим кабель (25-72614-01R).</t>
  </si>
  <si>
    <t xml:space="preserve">25-72614-01R</t>
  </si>
  <si>
    <t xml:space="preserve">Zebra (Motorola, Symbol) 25-72614-01R</t>
  </si>
  <si>
    <t xml:space="preserve">Кабель для БП (50-14000-242R)</t>
  </si>
  <si>
    <t xml:space="preserve">4.2.9. MC31XX</t>
  </si>
  <si>
    <t xml:space="preserve">Zebra (Motorola, Symbol) MC31xx Accessories</t>
  </si>
  <si>
    <t xml:space="preserve">CRD3000-101RES</t>
  </si>
  <si>
    <t xml:space="preserve">Zebra (Motorola, Symbol) CRD3000-101RES</t>
  </si>
  <si>
    <t xml:space="preserve">Крэдл для MC31ХХ/MC30ХХ в Комплекте с блоком питания без кабеля питания. (Single Slot Serial/USB Cradle Kit (INTL). Kit includes: Single Slot Cradle CRD3000-1001RR, P/S PWRS-14000-148R, Buy country specific 3 wire AC Cord separately)</t>
  </si>
  <si>
    <t xml:space="preserve">BTRY-MC3XKAB0E</t>
  </si>
  <si>
    <t xml:space="preserve">Zebra (Motorola, Symbol) BTRY-MC3XKAB0E</t>
  </si>
  <si>
    <t xml:space="preserve">Батарея стандартной есмкости для MC31xx 2740 mAh (MC3100/MC3000 Standard Capacity Battery (1X) 2740 mAh for straight shooter and rotating head configurations Only)</t>
  </si>
  <si>
    <t xml:space="preserve">BTRY-MC31KAB02</t>
  </si>
  <si>
    <t xml:space="preserve">Zebra (Motorola, Symbol) BTRY-MC31KAB02</t>
  </si>
  <si>
    <t xml:space="preserve">Батарея увеличенной емкости для MC31xx 4800mAh. Необходима крышка KT-128373-01R for straight shooter and rotating head configurations, and KT-128374-01R for Gun configurations.</t>
  </si>
  <si>
    <t xml:space="preserve">KT-136648-01R</t>
  </si>
  <si>
    <t xml:space="preserve">Zebra (Motorola, Symbol) KT-136648-01R</t>
  </si>
  <si>
    <t xml:space="preserve">Настенный кронштейн для базовых станций с четырьмя разъемами MC1000, MC3X, MC5X и MC7X.</t>
  </si>
  <si>
    <t xml:space="preserve">KT-128373-01R</t>
  </si>
  <si>
    <t xml:space="preserve">Zebra (Motorola, Symbol) KT-128373-01R</t>
  </si>
  <si>
    <t xml:space="preserve">Крышка для батареи увеличенной емкости для терминалов MC31xx с укороченным корпусом и терминалов с технологией Rotating Head (вращающаяся головка)</t>
  </si>
  <si>
    <t xml:space="preserve">11-69293-01R</t>
  </si>
  <si>
    <t xml:space="preserve">Zebra (Motorola, Symbol) 11-69293-01R</t>
  </si>
  <si>
    <t xml:space="preserve">Защитная кобура для MC31xx с креплением на пояс, включает ремешок </t>
  </si>
  <si>
    <t xml:space="preserve">4.2.7. MC92XX</t>
  </si>
  <si>
    <t xml:space="preserve">MC92N0-G30SXAYA5WR</t>
  </si>
  <si>
    <t xml:space="preserve">Zebra (Motorola, Symbol) MC92N0-G30SXAYA5WR</t>
  </si>
  <si>
    <t xml:space="preserve">Терминал сбора данных MC92N0 Gun, Windows CE 7, 512MB/2GB, Цветной сенсорный дисплей, WiFi a/b/g/n, Bluetooth, 2D Image сканер, Numeric клавиатура 28 клавиш</t>
  </si>
  <si>
    <t xml:space="preserve">MC92N0-G30SXEYA5WR</t>
  </si>
  <si>
    <t xml:space="preserve">Zebra (Motorola, Symbol) MC92N0-G30SXEYA5WR</t>
  </si>
  <si>
    <t xml:space="preserve">Терминал сбора данных MC92N0 Gun, Windows CE 7, 512MB/2GB, Цветной сенсорный дисплей, WiFi a/b/g/n, Bluetooth, 2D Image сканер, Qwerty клавиатура 53 клавиши</t>
  </si>
  <si>
    <t xml:space="preserve">MC92N0-GA0SYEYA6WR</t>
  </si>
  <si>
    <t xml:space="preserve">Zebra (Motorola, Symbol) MC92N0-GA0SYEYA6WR</t>
  </si>
  <si>
    <t xml:space="preserve">Терминал сбора данных MC92N0 Gun, Windows CE 7, 1GB/2GB, Цветной сенсорный дисплей, WiFi a/b/g/n, Bluetooth, 1D Laser сканер, Qwerty клавиатура 53 клавиши</t>
  </si>
  <si>
    <t xml:space="preserve">Zebra (Motorola, Symbol) MC-92xx Accessories</t>
  </si>
  <si>
    <t xml:space="preserve">Запасной аккумулятор только для MC9XXX-G и MC9XXX-K (Spare Lithium Ion 2200 mAh Battery for MC9190-G, MC92XX-G/K and RD5000 Product Lines Only)</t>
  </si>
  <si>
    <t xml:space="preserve">SSS-MC92XX-30</t>
  </si>
  <si>
    <t xml:space="preserve">Zebra (Motorola, Symbol) SSS-MC92XX-30</t>
  </si>
  <si>
    <t xml:space="preserve">Сертификат на 3 года для MC92XX, 3 Year Zebra OneCare Select</t>
  </si>
  <si>
    <t xml:space="preserve">4.2.11. MC95XX</t>
  </si>
  <si>
    <t xml:space="preserve">MC9590-KA0DAB00100</t>
  </si>
  <si>
    <t xml:space="preserve">Zebra (Motorola, Symbol) MC9590 MC9590-KA0DAB00100</t>
  </si>
  <si>
    <t xml:space="preserve">Терминал сбора данных MC9590 Win Mobile 6.5, 256MB/1GB, Цветной сенсорный VGA дисплей, WiFi a/b/g, GPS, Bluetooth, Audio, Voice, Laser 1D сканер, Alpha Numeric клавиатура, батарея с индикатором заряда</t>
  </si>
  <si>
    <t xml:space="preserve">MC9590-KC0DAE00100</t>
  </si>
  <si>
    <t xml:space="preserve">Zebra (Motorola, Symbol) MC9590 MC9590-KC0DAE00100</t>
  </si>
  <si>
    <t xml:space="preserve">Терминал сбора данных MC9590 Win Mobile 6.5, 256MB/1GB, Цветной сенсорный VGA дисплей, WiFi a/b/g, GPS, Bluetooth, Audio, Voice, Laser 1D сканер, Numeric клавиатура, Камера 3MPix auto focus, батарея с индикатором заряда</t>
  </si>
  <si>
    <t xml:space="preserve">MC9596-KDAEAE00100</t>
  </si>
  <si>
    <t xml:space="preserve">Zebra (Motorola, Symbol) MC9590 MC9596-KDAEAE00100</t>
  </si>
  <si>
    <t xml:space="preserve">Терминал сбора данных MC9590 Win Mobile 6.x, 256MB/1GB, Цветной сенсорный VGA дисплей, WiFi a/b/g, GPS, HSDPA, Bluetooth, Audio, Voice, Image 2D сканер, Numeric клавиатура, Камера 3MPix auto focus, батарея с индикатором заряда                   </t>
  </si>
  <si>
    <t xml:space="preserve">Zebra (Motorola, Symbol) MC-95xx Accessories</t>
  </si>
  <si>
    <t xml:space="preserve">CRD9500-101UES</t>
  </si>
  <si>
    <t xml:space="preserve">Zebra (Motorola, Symbol) CRD9500-101UES</t>
  </si>
  <si>
    <t xml:space="preserve">Однослотовый зарядно-коммуникационный крэдл в Комплекте с блоком питания (только для терминала)</t>
  </si>
  <si>
    <t xml:space="preserve">25-124330-01R</t>
  </si>
  <si>
    <t xml:space="preserve">Zebra (Motorola, Symbol) 25-124330-01R </t>
  </si>
  <si>
    <t xml:space="preserve">Micro USB Active Sync кабель</t>
  </si>
  <si>
    <t xml:space="preserve">BTRY-MC95IABA0</t>
  </si>
  <si>
    <t xml:space="preserve">Zebra (Motorola, Symbol) BTRY-MC95IABA0</t>
  </si>
  <si>
    <t xml:space="preserve">Аккумулятор только для MC95XX. Емкость 4800mAh</t>
  </si>
  <si>
    <t xml:space="preserve">SAC9500-4000CR</t>
  </si>
  <si>
    <t xml:space="preserve">Zebra (Motorola, Symbol) SAC9500-4000CR</t>
  </si>
  <si>
    <t xml:space="preserve">4х слотовое зарядное устройство для батарей MC95XX</t>
  </si>
  <si>
    <t xml:space="preserve">KT-116364-01R</t>
  </si>
  <si>
    <t xml:space="preserve">Zebra (Motorola, Symbol) KT-116364-01R</t>
  </si>
  <si>
    <t xml:space="preserve">Настольное крепление для SAC9500-4000CR</t>
  </si>
  <si>
    <t xml:space="preserve">SCE-MC95XX-10</t>
  </si>
  <si>
    <t xml:space="preserve">Zebra (Motorola, Symbol) SCE-MC95XX-10</t>
  </si>
  <si>
    <t xml:space="preserve">Сертификат на 1 год для MC95XX, 1 Year Zebra OneCare Essential</t>
  </si>
  <si>
    <t xml:space="preserve">SG-MC9521110-01R</t>
  </si>
  <si>
    <t xml:space="preserve">Zebra (Motorola, Symbol) SG-MC9521110-01R</t>
  </si>
  <si>
    <t xml:space="preserve">Кобура для MC95xx</t>
  </si>
  <si>
    <t xml:space="preserve">4.2.18.  VC70N0</t>
  </si>
  <si>
    <t xml:space="preserve">VC70N0-60VDC-U-R</t>
  </si>
  <si>
    <t xml:space="preserve">Zebra (Motorola, Symbol) VC70N0  VC70N0-60VDC-U-R</t>
  </si>
  <si>
    <t xml:space="preserve">Терминал сбора данных бортовой VC70N0  Windows Compact 7 PRO, Dual Core 1Ghz, 512MB/2GB Flash, дисплей 10.4" XGA (1024*768) LED Backlit Touch Screen, WLAN 802.11a/b/g/n, USB/Rs232/Ethernet, питание 9-60VDC, крепление</t>
  </si>
  <si>
    <t xml:space="preserve">VC70N0-AC-U-R</t>
  </si>
  <si>
    <t xml:space="preserve">Zebra (Motorola, Symbol) VC70N0  VC70N0-AC-U-R</t>
  </si>
  <si>
    <t xml:space="preserve">Терминал сбора данных бортовой VC70N0  Windows Compact 7 PRO, Dual Core 1Ghz, 512MB/2GB Flash, дисплей 10.4" XGA (1024*768) LED Backlit Touch Screen, WLAN 802.11a/b/g/n, USB/Rs232/Ethernet, питание 100-240VDC, крепление</t>
  </si>
  <si>
    <t xml:space="preserve">VC70N0-F-60VDC-U-R</t>
  </si>
  <si>
    <t xml:space="preserve">Zebra (Motorola, Symbol) VC70N0  VC70N0-F-60VDC-U-R</t>
  </si>
  <si>
    <t xml:space="preserve">Терминал сбора данных бортовой VC70N0  Windows Compact 7 PRO, Dual Core 1Ghz, 512MB/2GB Flash, дисплей с подогревом 10.4" XGA (1024*768) LED Backlit Touch Screen,  WLAN 802.11a/b/g/n, USB/Rs232/Ethernet, питание 9-60VDC, крепление</t>
  </si>
  <si>
    <t xml:space="preserve">VC70N0-MA0U702G7WR</t>
  </si>
  <si>
    <t xml:space="preserve">Zebra (Motorola, Symbol) VC70N0  VC70N0-MA0U702G7WR</t>
  </si>
  <si>
    <t xml:space="preserve">Терминал сбора данных бортовой VC70N0  Windows Compact 7 PRO, Dual Core 1Ghz, 512MB/2GB Flash, дисплей 10.4" XGA (1024*768) LED Backlit Touch Screen, WLAN 802.11a/b/g/n, USB/Rs232/Ethernet</t>
  </si>
  <si>
    <t xml:space="preserve">VC70N0-MA0U702G8WR</t>
  </si>
  <si>
    <t xml:space="preserve">Zebra (Motorola, Symbol) VC70N0  VC70N0-MA0U702G8WR</t>
  </si>
  <si>
    <t xml:space="preserve">Терминал сбора данных бортовой VC70N0  Windows Compact 7 PRO, Dual Core 1Ghz, 512MB/2GB Flash, дисплей c функцией разморозки 10.4" XGA (1024*768) LED Backlit Touch Screen, WLAN 802.11a/b/g/n, USB/Rs232/Ethernet</t>
  </si>
  <si>
    <t xml:space="preserve">Zebra (Motorola, Symbol) VC 70N0 Accessories</t>
  </si>
  <si>
    <t xml:space="preserve">BTRY-VC70IAB00</t>
  </si>
  <si>
    <t xml:space="preserve">Zebra (Motorola, Symbol) BTRY-VC70IAB00</t>
  </si>
  <si>
    <t xml:space="preserve">Аккумуляторная батарея для VC70</t>
  </si>
  <si>
    <t xml:space="preserve">PWRS-9-60VDC-01R</t>
  </si>
  <si>
    <t xml:space="preserve">Zebra (Motorola, Symbol) PWRS-9-60VDC-01R</t>
  </si>
  <si>
    <t xml:space="preserve">Внешний блок питания 9-60VDC, требуется кабель питания 25-159551-01 для подключения к батарее погрузчика</t>
  </si>
  <si>
    <t xml:space="preserve">25-159548-01</t>
  </si>
  <si>
    <t xml:space="preserve">Zebra (Motorola, Symbol) 25-159548-01</t>
  </si>
  <si>
    <t xml:space="preserve">Интерфейсный USB кабель для сканеров DS3508-ER, LS3508-ER, спиралевидный, с обеспечением герметичности USB разъема</t>
  </si>
  <si>
    <t xml:space="preserve">25-159549-01</t>
  </si>
  <si>
    <t xml:space="preserve">Zebra (Motorola, Symbol) 25-159549-01</t>
  </si>
  <si>
    <t xml:space="preserve">Кабель для внешнего источника питания VC70</t>
  </si>
  <si>
    <t xml:space="preserve">25-159550-01</t>
  </si>
  <si>
    <t xml:space="preserve">Zebra (Motorola, Symbol) 25-159550-01</t>
  </si>
  <si>
    <t xml:space="preserve">Кабель к адаптеру питания VC70</t>
  </si>
  <si>
    <t xml:space="preserve">25-159551-01</t>
  </si>
  <si>
    <t xml:space="preserve">Zebra (Motorola, Symbol) 25-159551-01</t>
  </si>
  <si>
    <t xml:space="preserve">Кабель питания 25-159551-01 для подключения к батарее погрузчика. Требуется для PWRS-9-60VDC-R      </t>
  </si>
  <si>
    <t xml:space="preserve">25-159552-01</t>
  </si>
  <si>
    <t xml:space="preserve">Zebra (Motorola, Symbol) 25-159552-01</t>
  </si>
  <si>
    <t xml:space="preserve">Акустический кабель для HSN4040A, VC70</t>
  </si>
  <si>
    <t xml:space="preserve">25-159553-01</t>
  </si>
  <si>
    <t xml:space="preserve">Zebra (Motorola, Symbol) 25-159553-01</t>
  </si>
  <si>
    <t xml:space="preserve">Кабель для подключения к внешнему питанию, совместим с кабелями для VC5090 (25-71919-03R или 25-71919-04R), включает предохранители</t>
  </si>
  <si>
    <t xml:space="preserve">KT-ACCMNT-VC70-R</t>
  </si>
  <si>
    <t xml:space="preserve">Zebra (Motorola, Symbol) KT-ACCMNT-VC70-R</t>
  </si>
  <si>
    <t xml:space="preserve">Дополнительный боковой кронштейн</t>
  </si>
  <si>
    <t xml:space="preserve">KT-DSCNT-VC70-05R</t>
  </si>
  <si>
    <t xml:space="preserve">Zebra (Motorola, Symbol) KT-DSCNT-VC70-05R</t>
  </si>
  <si>
    <t xml:space="preserve">Сумка-чехол (набор из 5шт)</t>
  </si>
  <si>
    <t xml:space="preserve">SSE-VC70XX-30</t>
  </si>
  <si>
    <t xml:space="preserve">Zebra (Motorola, Symbol) SSE-VC70XX-30</t>
  </si>
  <si>
    <t xml:space="preserve">Сервис сертификат на 3 года (3 Year Zebra OneCare Essential. Includes coverage for Keyboard. Includes Comprehensive Coverage).</t>
  </si>
  <si>
    <t xml:space="preserve">KT-KYBDTRAY-VC70-R</t>
  </si>
  <si>
    <t xml:space="preserve">Zebra (Motorola, Symbol) KT-KYBDTRAY-VC70-R</t>
  </si>
  <si>
    <t xml:space="preserve">Монтажные шасси для клавиатур Qwerty/Azerty </t>
  </si>
  <si>
    <t xml:space="preserve">4.2.13. WT4XXX</t>
  </si>
  <si>
    <t xml:space="preserve">WT41N0-N2H27ER</t>
  </si>
  <si>
    <t xml:space="preserve">Zebra (Motorola, Symbol) WT41N0  WT41N0-N2H27ER</t>
  </si>
  <si>
    <t xml:space="preserve">Терминал сбора данных наручный, одеваемый на кисть WT41N0  Win CE 7 English, 512MB/2GB, Цветной  2.8' QVGA дисплей с подсветкой без тачскрина, WiFi a/b/g/n, Bluetooth, 2-цветная клавиатура 23 клавиши, увеличенная  батарея. Комплект поставки не включает сканер.  </t>
  </si>
  <si>
    <t xml:space="preserve">WT41N0-N2S27ER</t>
  </si>
  <si>
    <t xml:space="preserve">Zebra (Motorola, Symbol) WT41N0  WT41N0-N2S27ER</t>
  </si>
  <si>
    <t xml:space="preserve">Терминал сбора данных наручный, одеваемый на кисть WT41N0  Win CE 7 English, 512MB/2GB, Цветной  2.8' QVGA дисплей с подсветкой без тачскрина, WiFi a/b/g/n, Bluetooth, 2-цветная клавиатура 23 клавиши, стандартная батарея. Комплект поставки не включает сканер.  </t>
  </si>
  <si>
    <t xml:space="preserve">WT41N0-T2H27ER</t>
  </si>
  <si>
    <t xml:space="preserve">Zebra (Motorola, Symbol) WT41N0  WT41N0-T2H27ER</t>
  </si>
  <si>
    <t xml:space="preserve">Терминал сбора данных наручный, одеваемый на кисть WT41N0  Win CE 7 English, 512MB/2GB, Цветной  2.8' QVGA дисплей с подсветкой с тачскрином, WiFi a/b/g/n, Bluetooth, 2-цветная клавиатура 23 клавиши, увеличенная  батарея. Комплект поставки не включает сканер.  </t>
  </si>
  <si>
    <t xml:space="preserve">WT41N0-T2S27ER</t>
  </si>
  <si>
    <t xml:space="preserve">Zebra (Motorola, Symbol) WT41N0   WT41N0-T2S27ER</t>
  </si>
  <si>
    <t xml:space="preserve">Терминал сбора данных наручный, одеваемый на кисть WT41N0  Win CE 7 English, 512MB/2GB, Цветной  2.8' QVGA дисплей с подсветкой с тачскрином, WiFi a/b/g/n, Bluetooth, 2-цветная клавиатура 23 клавиши, стандартная батарея. Комплект поставки не включает сканер.  </t>
  </si>
  <si>
    <t xml:space="preserve">Аксессуары Zebra WT41N0</t>
  </si>
  <si>
    <t xml:space="preserve">BTRY-WT40IAB0H</t>
  </si>
  <si>
    <t xml:space="preserve">Zebra (Motorola, Symbol) BTRY-WT40IAB0H</t>
  </si>
  <si>
    <t xml:space="preserve">Батарея увеличенной емкости Lithium Ion,  для WT40x0 terminal (spare)</t>
  </si>
  <si>
    <t xml:space="preserve">SG-WT4023020-05R</t>
  </si>
  <si>
    <t xml:space="preserve">Zebra (Motorola, Symbol) SG-WT4023020-05R</t>
  </si>
  <si>
    <t xml:space="preserve">Крепление на запястье для WT 40x0 (с ремнями REG.Straps))</t>
  </si>
  <si>
    <t xml:space="preserve">SG-WT4023221-03R</t>
  </si>
  <si>
    <t xml:space="preserve">Zebra (Motorola, Symbol) SG-WT4023221-03R</t>
  </si>
  <si>
    <t xml:space="preserve">Браслет - ремешок Wrist Straps Regular (8" and 11")</t>
  </si>
  <si>
    <t xml:space="preserve">SG-WT4023020-06R</t>
  </si>
  <si>
    <t xml:space="preserve">Zebra (Motorola, Symbol) SG-WT4023020-06R</t>
  </si>
  <si>
    <t xml:space="preserve">Крепление на запястье для WT 40x0 (с ремнями Long Straps)</t>
  </si>
  <si>
    <t xml:space="preserve">RS507-IM20000CTWR</t>
  </si>
  <si>
    <t xml:space="preserve">Zebra (Motorola, Symbol) RS507-IM20000CTWR</t>
  </si>
  <si>
    <t xml:space="preserve">Сканер RS507 2D Imager одеваемый на два пальца "свободные руки" (2-finger mounted barcode imager With manual trigger and corded adaptor to the WT4090 wearable terminal. Requires Extended Capacity Battery for the WT4090.</t>
  </si>
  <si>
    <t xml:space="preserve">RS419-HP2000FSR</t>
  </si>
  <si>
    <t xml:space="preserve">Zebra (Motorola, Symbol) RS419-HP2000FSR</t>
  </si>
  <si>
    <t xml:space="preserve">Сканер-кольцо RS419 1D laser для WT4090 и WT41N0 короткий кабель, With HP engine and freezer rating</t>
  </si>
  <si>
    <t xml:space="preserve">RS419-HP2000FLR</t>
  </si>
  <si>
    <t xml:space="preserve">Zebra (Motorola, Symbol) RS419-HP2000FLR</t>
  </si>
  <si>
    <t xml:space="preserve">Сканер-кольцо RS419 1D laser для WT4090 и WT41N0 длинный кабель, With HP engine and freezer rating</t>
  </si>
  <si>
    <t xml:space="preserve">CRD4001-411EES</t>
  </si>
  <si>
    <t xml:space="preserve">Zebra (Motorola, Symbol) CRD4001-411EES</t>
  </si>
  <si>
    <t xml:space="preserve">4-х слотовая зарядно-коммуникационная подставка для WT4090, Ethernet. Включает блок питания PWRS-14000-241R, кабель для БП 50-16002-029R, кабель питания отдельно.</t>
  </si>
  <si>
    <t xml:space="preserve">SSE-WT41XX-30</t>
  </si>
  <si>
    <t xml:space="preserve">Zebra (Motorola, Symbol) SSE-WT41XX-30</t>
  </si>
  <si>
    <t xml:space="preserve">Сервис сертификат на 3 года (3 Year Zebra OneCare Essential. Includes Comprehensive Coverage. Does Not include coverage for Ring Scanner or Cradle)</t>
  </si>
  <si>
    <t xml:space="preserve">4.2.16. ET1</t>
  </si>
  <si>
    <t xml:space="preserve">Аксессуары Symbol ET1</t>
  </si>
  <si>
    <t xml:space="preserve">DC1000-1000U</t>
  </si>
  <si>
    <t xml:space="preserve">Zebra (Motorola, Symbol) DC1000-1000U</t>
  </si>
  <si>
    <t xml:space="preserve">Однослотовая зарядная подставка USB (требуется БП PWRS-14000-148C и силовой кабель)</t>
  </si>
  <si>
    <t xml:space="preserve">Блок питания (12 В, 4,16) для использования аксессуарами ET1/MC40 (заряжающий USB кабель для зарядки и 1 слотовый крэдл. Необходим сетевой шнур переменного тока.</t>
  </si>
  <si>
    <t xml:space="preserve">SCE-ET1XX-10</t>
  </si>
  <si>
    <t xml:space="preserve">Zebra (Motorola, Symbol) SCE-ET1XX-10</t>
  </si>
  <si>
    <t xml:space="preserve">Сервис сертификат на 1 год (1 Year Zebra OneCare Essential)</t>
  </si>
  <si>
    <t xml:space="preserve">BTRY-ET01EAB0E</t>
  </si>
  <si>
    <t xml:space="preserve">Zebra (Motorola, Symbol) BTRY-ET01EAB0E</t>
  </si>
  <si>
    <t xml:space="preserve">Стандартная батарея для ET1 (3.7V, 4620mAh)</t>
  </si>
  <si>
    <t xml:space="preserve">4.2.4. MC70</t>
  </si>
  <si>
    <t xml:space="preserve">Аксессуары Symbol MC 7X</t>
  </si>
  <si>
    <t xml:space="preserve">25-70979-01R</t>
  </si>
  <si>
    <t xml:space="preserve">Zebra (Motorola, Symbol) 25-70979-01R</t>
  </si>
  <si>
    <t xml:space="preserve">Автомобильное зарядное устройство от прикуривателя</t>
  </si>
  <si>
    <t xml:space="preserve">4.3. CIPHERLAB</t>
  </si>
  <si>
    <t xml:space="preserve">4.3.1. Серия 80xx</t>
  </si>
  <si>
    <t xml:space="preserve">A8000RSС00001 CK</t>
  </si>
  <si>
    <t xml:space="preserve">CipherLab 8000C RS232, Комплект, 2MB, CK  A8000RSС00001</t>
  </si>
  <si>
    <t xml:space="preserve">Терминал сбора данных 8000C 2MB, Монохромный дисплей с подсветкой, IrDa, ССD-светодиодный сканер (1D), интерфейсная подставка RS232 в Комплекте, батарейки AAA, Генератор приложений (рус), ПО для 1С. Прошивка Сканкод</t>
  </si>
  <si>
    <t xml:space="preserve">A8000RSC00002 CK</t>
  </si>
  <si>
    <t xml:space="preserve">CipherLab 8000C USB, Комплект, 2MB, CK  A8000RSC00002</t>
  </si>
  <si>
    <t xml:space="preserve">Терминал сбора данных 8000C 2MB, Монохромный дисплей с подсветкой, IrDa, ССD-светодиодный сканер (1D), интерфейсная подставка USB в Комплекте, батарейки AAA, Генератор приложений (рус), ПО для 1С. Прошивка Сканкод</t>
  </si>
  <si>
    <t xml:space="preserve">A8000RS000003 CK</t>
  </si>
  <si>
    <t xml:space="preserve">CipherLab 8000L RS232, Комплект, 2MB, CK   A8000RS000003</t>
  </si>
  <si>
    <t xml:space="preserve">Терминал сбора данных 8000L 2MB, Монохромный дисплей с подсветкой, IrDa, Laser сканер Motorola (1D), интерфейсная подставка RS232 в Комплекте, батарейки AAA, Генератор приложений (рус), ПО для 1С. Прошивка Сканкод</t>
  </si>
  <si>
    <t xml:space="preserve">A8000RSС00004 CK</t>
  </si>
  <si>
    <t xml:space="preserve">CipherLab 8000L USB, Комплект, 2MB, CK  A8000RSС00004</t>
  </si>
  <si>
    <t xml:space="preserve">Терминал сбора данных 8000L 2MB, Монохромный дисплей с подсветкой, IrDa, Laser сканер Motorola (1D), интерфейсная подставка USB в Комплекте, батарейки AAA, Генератор приложений (рус), ПО для 1С. Прошивка Сканкод</t>
  </si>
  <si>
    <t xml:space="preserve">8001C2USB CK</t>
  </si>
  <si>
    <t xml:space="preserve">CipherLab 8001С USB, Комплект, 2MB, CK</t>
  </si>
  <si>
    <t xml:space="preserve">Терминал сбора данных 8001С 2MB, Монохромный дисплей с подсветкой, IrDa, ССD-светодиодный сканер (1D), Li-Ion аккумулятор, интерфейсная подставка USB, БП в Комплекте. Генератор приложений (рус), ПО для 1С. Прошивка Сканкод</t>
  </si>
  <si>
    <t xml:space="preserve">8001L2USB CK</t>
  </si>
  <si>
    <t xml:space="preserve">CipherLab 8001L USB, Комплект, 2MB, CK  8001L2USB</t>
  </si>
  <si>
    <t xml:space="preserve">Терминал сбора данных 8001L 2MB, Монохромный дисплей с подсветкой, IrDa, Laser сканер Motorola (1D), Li-Ion аккумулятор, интерфейсная подставка USB, БП в Комплекте. Генератор приложений (рус), ПО для 1С. Прошивка Сканкод</t>
  </si>
  <si>
    <t xml:space="preserve">A8001L4USB CK</t>
  </si>
  <si>
    <t xml:space="preserve">CipherLab 8001L 4MB USB, Комплект, 4MB, CK</t>
  </si>
  <si>
    <t xml:space="preserve">Терминал сбора данных 8001L 4MB, Монохромный дисплей с подсветкой, IrDa, Laser сканер Motorola (1D), Li-Ion аккумулятор, интерфейсная подставка USB, БП в Комплекте. Генератор приложений (рус), ПО для 1С. Прошивка Сканкод</t>
  </si>
  <si>
    <t xml:space="preserve">A8001RSC00001 СК</t>
  </si>
  <si>
    <t xml:space="preserve">CipherLab 8001С CK  A8001RSC00001</t>
  </si>
  <si>
    <t xml:space="preserve">Терминал сбора данных 8001С 2MB, Монохромный дисплей с подсветкой, IrDa, ССD-светодиодный сканер (1D), Li-Ion аккумулятор. Без интерфейсной подставки. Генератор приложений (рус), ПО для 1С. Прошивка Сканкод</t>
  </si>
  <si>
    <t xml:space="preserve">A8001RSC00002 CK</t>
  </si>
  <si>
    <t xml:space="preserve">CipherLab 8001L CK  A8001RSC00002</t>
  </si>
  <si>
    <t xml:space="preserve">Терминал сбора данных 8001L 2MB, Монохромный дисплей с подсветкой, IrDa, Laser сканер Motorola (1D), Li-Ion аккумулятор. Без интерфейсной подставки. Генератор приложений (рус), ПО для 1С. Прошивка Сканкод</t>
  </si>
  <si>
    <t xml:space="preserve">A8001RSC00006 CK</t>
  </si>
  <si>
    <t xml:space="preserve">CipherLab 8001L 4MB CK  A8001RSC00006</t>
  </si>
  <si>
    <t xml:space="preserve">Терминал сбора данных 8001L 4MB, Монохромный дисплей с подсветкой, IrDa, Laser сканер Motorola (1D), Li-Ion аккумулятор. Без интерфейсной подставки. Генератор приложений (рус), ПО для 1С. Прошивка Сканкод</t>
  </si>
  <si>
    <t xml:space="preserve">A8000RSC00001 СС</t>
  </si>
  <si>
    <t xml:space="preserve">CipherLab 8000C RS232, Комплект, 2MB, CC  A8000RSС00001</t>
  </si>
  <si>
    <t xml:space="preserve">Терминал сбора данных 8000C  2MB, Монохромный дисплей с подсветкой, IrDa, ССD-светодиодный сканер (1D), интерфейсная подставка RS232 в Комплекте, батарейки AAA. Генератор приложений (рус), ПО для 1С. Прошивка Скансити</t>
  </si>
  <si>
    <t xml:space="preserve">A8000RSC00002 CC</t>
  </si>
  <si>
    <t xml:space="preserve">CipherLab 8000C USB, Комплект, 2MB, CC  A8000RSC00002</t>
  </si>
  <si>
    <t xml:space="preserve">Терминал сбора данных 8000C 2MB, Монохромный дисплей с подсветкой, IrDa, ССD-светодиодный сканер (1D), интерфейсная подставка USB в Комплекте, батарейки AAA. Генератор приложений (рус), ПО для 1С. Прошивка Скансити</t>
  </si>
  <si>
    <t xml:space="preserve">A8000RSC00003 CC</t>
  </si>
  <si>
    <t xml:space="preserve">CipherLab 8000L RS232, Комплект, 2MB, CC   A8000RSC00003</t>
  </si>
  <si>
    <t xml:space="preserve">Терминал сбора данных 8000L 2MB, Монохромный дисплей с подсветкой, IrDa, Laser сканер Motorola (1D), интерфейсная подставка RS232 в Комплекте, батарейки AAA. Генератор приложений (рус), ПО для 1С. Прошивка Скансити</t>
  </si>
  <si>
    <t xml:space="preserve">A8000RSC00004 CC</t>
  </si>
  <si>
    <t xml:space="preserve">CipherLab 8000L USB, Комплект, 2MB, CC  A8000RSC00004</t>
  </si>
  <si>
    <t xml:space="preserve">Терминал сбора данных 8000L 2MB, Монохромный дисплей с подсветкой, IrDa, Laser сканер Motorola (1D), интерфейсная подставка USB в Комплекте, батарейки AAA, Генератор приложений (рус), ПО для 1С. Прошивка Скансити</t>
  </si>
  <si>
    <t xml:space="preserve">A8001RSC00002 CC</t>
  </si>
  <si>
    <t xml:space="preserve">CipherLab 8001L 2MB CC  A8001RSC00002</t>
  </si>
  <si>
    <t xml:space="preserve">Терминал сбора данных 8001L 2MB, Монохромный дисплей с подсветкой, IrDa, Laser сканер Motorola (1D), Li-Ion аккумулятор. Без интерфейсной подставки. Генератор приложений (рус), ПО для 1С. Прошивка Скансити</t>
  </si>
  <si>
    <t xml:space="preserve">A8001RSC00001 СС</t>
  </si>
  <si>
    <t xml:space="preserve">CipherLab 8001С CС  A8001RSC00001</t>
  </si>
  <si>
    <t xml:space="preserve">Терминал сбора данных 8001С 2MB, Монохромный дисплей с подсветкой, IrDa, ССD-светодиодный сканер (1D), Li-Ion аккумулятор. Без интерфейсной подставки. Генератор приложений (рус), ПО для 1С. Прошивка Скансити</t>
  </si>
  <si>
    <t xml:space="preserve">A8001RSC00006 CC</t>
  </si>
  <si>
    <t xml:space="preserve">CipherLab 8001L 4MB CC  A8001RSC00006</t>
  </si>
  <si>
    <t xml:space="preserve">Терминал сбора данных 8001L 4MB, Монохромный дисплей с подсветкой, IrDa, Laser сканер Motorola (1D), Li-Ion аккумулятор. Без интерфейсной подставки. Генератор приложений (рус), ПО для 1С. Прошивка Скансити</t>
  </si>
  <si>
    <t xml:space="preserve">Аксессуары Cipherlab 80xx</t>
  </si>
  <si>
    <t xml:space="preserve">A8000RAC00101</t>
  </si>
  <si>
    <t xml:space="preserve">CipherLab A8000RAC00101</t>
  </si>
  <si>
    <t xml:space="preserve">Интерфейсная подставка RS232 для терминала 8000 (дополнительная)</t>
  </si>
  <si>
    <t xml:space="preserve">A8000RAC00102</t>
  </si>
  <si>
    <t xml:space="preserve">CipherLab A8000RAC00102</t>
  </si>
  <si>
    <t xml:space="preserve">Интерфейсная подставка USB для терминала 8000 (дополнительная)</t>
  </si>
  <si>
    <t xml:space="preserve">A8001RAC00001</t>
  </si>
  <si>
    <t xml:space="preserve">CipherLab A8001RAC00001</t>
  </si>
  <si>
    <t xml:space="preserve">Коммуникационо-зарядная подставка для 8001 RS232, блок питания</t>
  </si>
  <si>
    <t xml:space="preserve">A8001RAC00003</t>
  </si>
  <si>
    <t xml:space="preserve">CipherLab A8001RAC00003</t>
  </si>
  <si>
    <t xml:space="preserve">Коммуникационо-зарядная подставка для 8001 USB, блок питания</t>
  </si>
  <si>
    <t xml:space="preserve">A8001RA000058</t>
  </si>
  <si>
    <t xml:space="preserve">CipherLab A8001RA000058</t>
  </si>
  <si>
    <t xml:space="preserve">Коммуникационо-зарядная подставка для 8000/8001, Modem, блок питания</t>
  </si>
  <si>
    <t xml:space="preserve">A8001RAC00012</t>
  </si>
  <si>
    <t xml:space="preserve">CipherLab A8001RAC00012</t>
  </si>
  <si>
    <t xml:space="preserve">Коммуникационо-зарядная подставка для 8000/8001, Ethernet, блок питания</t>
  </si>
  <si>
    <t xml:space="preserve">A8001RA000073</t>
  </si>
  <si>
    <t xml:space="preserve">CipherLab A8001RA000073</t>
  </si>
  <si>
    <t xml:space="preserve">Коммуникационо-зарядная подставка для 8000/8001, GSM/GPRS, блок питания</t>
  </si>
  <si>
    <t xml:space="preserve">KB1B3770000L3 </t>
  </si>
  <si>
    <t xml:space="preserve">CipherLab KB1B3770000L3 </t>
  </si>
  <si>
    <t xml:space="preserve">Аккумуляторная батарея 80x1, тонкая, Li-Ion, 700 мАч</t>
  </si>
  <si>
    <t xml:space="preserve">CipherLab Чехол</t>
  </si>
  <si>
    <t xml:space="preserve">Чехол для 8000/8001</t>
  </si>
  <si>
    <t xml:space="preserve">A308RS0000004</t>
  </si>
  <si>
    <t xml:space="preserve">CipherLab A308RS0000004</t>
  </si>
  <si>
    <t xml:space="preserve">Кабель USB для терминала сбора данных (80XX, 83XX, 85XX)</t>
  </si>
  <si>
    <t xml:space="preserve">KT960522000E5</t>
  </si>
  <si>
    <t xml:space="preserve">CipherLab KT960522000E5</t>
  </si>
  <si>
    <t xml:space="preserve">Блок питания для 8001/8300, 1560/1562, 1166/1266 (Adapter AC100V-240V DC5V 2A EU)</t>
  </si>
  <si>
    <t xml:space="preserve">4.3.5. Серия 82xx</t>
  </si>
  <si>
    <t xml:space="preserve">A8200RSC42UU1 CK</t>
  </si>
  <si>
    <t xml:space="preserve">CipherLab 8200C USB Комплект, 4MB, CK A8200RSC42UU1</t>
  </si>
  <si>
    <t xml:space="preserve">Терминал сбора данных 8200C 4MB, Монохромный дисплей с подсветкой, ССD-светодиодный сканер (1D), в Комплекте: Li-Ion аккумулятор, интерфейсный USB кабель для заряда и передачи данных, ремешок для крепления на запястье руки, блок питания 220v/5v. (Без интерфейсной подставки). Генератор приложений (рус), ПО для 1С. Прошивка Сканкод</t>
  </si>
  <si>
    <t xml:space="preserve">A8200RSC42VU1 CK</t>
  </si>
  <si>
    <t xml:space="preserve">CipherLab 8200C USB-VC Комплект, 4MB, CK  A8200RSC42VU1</t>
  </si>
  <si>
    <t xml:space="preserve">Терминал сбора данных 8200C 4MB, Монохромный дисплей с подсветкой, ССD-светодиодный сканер (1D), в Комплекте: Li-Ion аккумулятор, интерфейсный кабель USB-VCom под 1С для заряда и передачи данных, ремешок для крепления на запястье руки, блок питания 220v/5v. (Без интерфейсной подставки). Генератор приложений (рус), ПО для 1С. Прошивка Сканкод</t>
  </si>
  <si>
    <t xml:space="preserve">A8200RSL42UU1 CK</t>
  </si>
  <si>
    <t xml:space="preserve">CipherLab 8200L USB Комплект, 4MB, CK  A8200RSL42UU1</t>
  </si>
  <si>
    <t xml:space="preserve">Терминал сбора данных 8200L 4MB, Монохромный дисплей с подсветкой, Laser сканер Motorola (1D), в Комплекте: Li-Ion аккумулятор, интерфейсный USB кабель для заряда и передачи данных, ремешок для крепления на запястье руки, блок питания 220v/5v. (Без интерфейсной подставки). Генератор приложений (рус), ПО для 1С. Прошивка Сканкод</t>
  </si>
  <si>
    <t xml:space="preserve">A8200RSL82UU1 CK</t>
  </si>
  <si>
    <t xml:space="preserve">CipherLab 8200L USB Комплект, 8MB, CK  A8200RSL82UU1</t>
  </si>
  <si>
    <t xml:space="preserve">Терминал сбора данных 8200L 8MB, Монохромный дисплей с подсветкой, Laser сканер Motorola (1D), в Комплекте: Li-Ion аккумулятор, интерфейсный USB кабель для заряда и передачи данных, ремешок для крепления на запястье руки, блок питания 220v/5v. (Без интерфейсной подставки). Генератор приложений (рус), ПО для 1С. Прошивка Сканкод</t>
  </si>
  <si>
    <t xml:space="preserve">A8200RS242UU1 CK</t>
  </si>
  <si>
    <t xml:space="preserve">CipherLab 8200 2D, USB Комплект, 4MB, CК  A8200RS242UU1</t>
  </si>
  <si>
    <t xml:space="preserve">Терминал сбора данных 8200-2D 4MB, Монохромный дисплей с подсветкой, 2D Imager сканер, в Комплекте: Li-Ion аккумулятор, интерфейсный USB кабель для заряда и передачи данных, ремешок для крепления на запястье руки, блок питания 220v/5v. (Без интерфейсной подставки). Генератор приложений (рус), ПО для 1С. Прошивка Сканкод</t>
  </si>
  <si>
    <t xml:space="preserve">A8200RS282UU1 CK</t>
  </si>
  <si>
    <t xml:space="preserve">CipherLab 8200 2D, USB Комплект, 8MB, CK  A8200RS282UU1</t>
  </si>
  <si>
    <t xml:space="preserve">Терминал сбора данных 8200-2D 8MB, Монохромный дисплей с подсветкой, 2D Imager сканер, в Комплекте: Li-Ion аккумулятор, интерфейсный USB кабель для заряда и передачи данных, ремешок для крепления на запястье руки, блок питания 220v/5v. (Без интерфейсной подставки). Генератор приложений (рус), ПО для 1С. Прошивка Сканкод</t>
  </si>
  <si>
    <t xml:space="preserve">A8230RSC42VU1 CK</t>
  </si>
  <si>
    <t xml:space="preserve">CipherLab 8230C USB-VC Комплект, 4MB, CK  A8230RSC42VU1</t>
  </si>
  <si>
    <t xml:space="preserve">Терминал сбора данных 8230C 4MB, Монохромный дисплей с подсветкой, ССD-светодиодный сканер (1D), Bluetooth, WiFi 802.11 b/g, в Комплекте: Li-Ion аккумулятор, интерфейсный кабель USB-VCom под 1С для заряда и передачи данных, ремешок для крепления на запястье руки, блок питания 220v/5v. (Без интерфейсной подставки). Генератор приложений (рус), ПО для 1С. Прошивка Сканкод</t>
  </si>
  <si>
    <t xml:space="preserve">A8230RSC42UU1 CK</t>
  </si>
  <si>
    <t xml:space="preserve">CipherLab 8230C USB Комплект, 4MB, CК  A8230RSC42UU1</t>
  </si>
  <si>
    <t xml:space="preserve">Терминал сбора данных 8230C 4MB, Монохромный дисплей с подсветкой, ССD-светодиодный сканер (1D), Bluetooth, WiFi 802.11 b/g, в Комплекте: Li-Ion аккумулятор, интерфейсный USB кабель для заряда и передачи данных, ремешок для крепления на запястье руки, блок питания 220v/5v. (Без интерфейсной подставки). Генератор приложений (рус), ПО для 1С. Прошивка Сканкод</t>
  </si>
  <si>
    <t xml:space="preserve">A8230RSL42UU1 CK</t>
  </si>
  <si>
    <t xml:space="preserve">CipherLab 8230L USB Комплект, 4MB, CК  A8230RSL42UU1</t>
  </si>
  <si>
    <t xml:space="preserve">Терминал сбора данных 8230L 4MB, Монохромный дисплей с подсветкой, Laser сканер Motorola (1D), Bluetooth, WiFi 802.11 b/g, в Комплекте: Li-Ion аккумулятор, интерфейсный USB кабель для заряда и передачи данных, ремешок для крепления на запястье руки, блок питания 220v/5v. (Без интерфейсной подставки). Генератор приложений (рус), ПО для 1С. Прошивка Сканкод</t>
  </si>
  <si>
    <t xml:space="preserve">A8230RSL82UU1 CK</t>
  </si>
  <si>
    <t xml:space="preserve">CipherLab 8230L USB Комплект, 8MB, CК  A8230RSL82UU1</t>
  </si>
  <si>
    <t xml:space="preserve">Терминал сбора данных 8230L 8MB, Монохромный дисплей с подсветкой, Laser сканер Motorola (1D), Bluetooth, WiFi 802.11 b/g, в Комплекте: Li-Ion аккумулятор, интерфейсный USB кабель для заряда и передачи данных, ремешок для крепления на запястье руки, блок питания 220v/5v. (Без интерфейсной подставки). Генератор приложений (рус), ПО для 1С. Прошивка Сканкод</t>
  </si>
  <si>
    <t xml:space="preserve">A8230RS242UU1 CK</t>
  </si>
  <si>
    <t xml:space="preserve">CipherLab 8230 2D, USB Комплект, 4MB, CК  A8230RS242UU1</t>
  </si>
  <si>
    <t xml:space="preserve">Терминал сбора данных 8230 4MB, Монохромный дисплей с подсветкой, 2D Imager сканер, Bluetooth, WiFi 802.11 b/g, в Комплекте: Li-Ion аккумулятор, интерфейсный USB кабель для заряда и передачи данных, ремешок для крепления на запястье руки, блок питания 220v/5v. (Без интерфейсной подставки). Генератор приложений (рус), ПО для 1С. Прошивка Сканкод</t>
  </si>
  <si>
    <t xml:space="preserve">A8230RS282UU1 CK</t>
  </si>
  <si>
    <t xml:space="preserve">CipherLab 8230 2D, USB Комплект, 8MB, CК  A8230RS282UU1</t>
  </si>
  <si>
    <t xml:space="preserve">Терминал сбора данных 8230 8MB, Монохромный дисплей с подсветкой, 2D Imager сканер, Bluetooth, WiFi 802.11 b/g, в Комплекте: Li-Ion аккумулятор, интерфейсный USB кабель для заряда и передачи данных, ремешок для крепления на запястье руки, блок питания 220v/5v. (Без интерфейсной подставки). Генератор приложений (рус), ПО для 1С. Прошивка Сканкод</t>
  </si>
  <si>
    <t xml:space="preserve">A8200RSL42UU1 CC</t>
  </si>
  <si>
    <t xml:space="preserve">CipherLab 8200L USB Комплект, 4MB, CC  A8200RSL42UU1</t>
  </si>
  <si>
    <t xml:space="preserve">Терминал сбора данных 8200L 4MB, Монохромный дисплей с подсветкой, Laser сканер Motorola (1D), в Комплекте: Li-Ion аккумулятор, интерфейсный USB кабель для заряда и передачи данных, ремешок для крепления на запястье руки, блок питания 220v/5v. (Без интерфейсной подставки). Генератор приложений (рус), ПО для 1С. Прошивка Скансити</t>
  </si>
  <si>
    <t xml:space="preserve">A8230RSL42UU1 CС</t>
  </si>
  <si>
    <t xml:space="preserve">CipherLab 8230L USB Комплект, 4MB, СС  A8230RSL42UU1</t>
  </si>
  <si>
    <t xml:space="preserve">Терминал сбора данных 8230L 4MB, Монохромный дисплей с подсветкой, Laser сканер Motorola (1D), Bluetooth, WiFi 802.11 b/g, в Комплекте: Li-Ion аккумулятор, интерфейсный USB кабель для заряда и передачи данных, ремешок для крепления на запястье руки, блок питания 220v/5v. (Без интерфейсной подставки). Генератор приложений (рус), ПО для 1С. Прошивка Скансити</t>
  </si>
  <si>
    <t xml:space="preserve">A8200RSL82UU1 CС</t>
  </si>
  <si>
    <t xml:space="preserve">CipherLab 8200L USB Комплект, 8MB, CС  A8200RSL82UU1</t>
  </si>
  <si>
    <t xml:space="preserve">Терминал сбора данных 8200L 8MB, Монохромный дисплей с подсветкой, Laser сканер Motorola (1D), в Комплекте: Li-Ion аккумулятор, интерфейсный USB кабель для заряда и передачи данных, ремешок для крепления на запястье руки, блок питания 220v/5v. (Без интерфейсной подставки). Генератор приложений (рус), ПО для 1С. Прошивка Скансити</t>
  </si>
  <si>
    <t xml:space="preserve">A8200RSC42UU1 CC</t>
  </si>
  <si>
    <t xml:space="preserve">CipherLab 8200C USB Комплект, 4MB, CC  A8200RSC42UU1</t>
  </si>
  <si>
    <t xml:space="preserve">Терминал сбора данных 8200C 4MB, Монохромный дисплей с подсветкой, ССD-светодиодный сканер (1D), в Комплекте: Li-Ion аккумулятор, интерфейсный USB кабель для заряда и передачи данных, ремешок для крепления на запястье руки, блок питания 220v/5v. (Без интерфейсной подставки). Генератор приложений (рус), ПО для 1С. Прошивка Скансити</t>
  </si>
  <si>
    <t xml:space="preserve">Аксессуары Cipherlab 82xx</t>
  </si>
  <si>
    <t xml:space="preserve">A8200CCCNNNN1</t>
  </si>
  <si>
    <t xml:space="preserve">CipherLab A8200CCCNNNN1</t>
  </si>
  <si>
    <t xml:space="preserve">Коммуникационо-зарядная подставка к 82XX (без кабеля, использовать кабель из Комплекта терминала)</t>
  </si>
  <si>
    <t xml:space="preserve">A8200ENCNENN1</t>
  </si>
  <si>
    <t xml:space="preserve">CipherLab A8200ENCNENN1</t>
  </si>
  <si>
    <t xml:space="preserve">Коммуникационо-зарядная подставка Ethernet</t>
  </si>
  <si>
    <t xml:space="preserve">A82004BCNN201</t>
  </si>
  <si>
    <t xml:space="preserve">CipherLab A82004BCNN201</t>
  </si>
  <si>
    <t xml:space="preserve">Зарядное устройство на 4 аккумулятора для 82xx</t>
  </si>
  <si>
    <t xml:space="preserve">B8200PISTOL02</t>
  </si>
  <si>
    <t xml:space="preserve">CipherLab B8200PISTOL02</t>
  </si>
  <si>
    <t xml:space="preserve">Пистолетная рукоятка к терминалу 82XX</t>
  </si>
  <si>
    <t xml:space="preserve">X820000X01508</t>
  </si>
  <si>
    <t xml:space="preserve">CipherLab X820000X01508</t>
  </si>
  <si>
    <t xml:space="preserve">Чехол для терминала 82XX</t>
  </si>
  <si>
    <t xml:space="preserve">KB1B371200005</t>
  </si>
  <si>
    <t xml:space="preserve">CipherLab KB1B371200005</t>
  </si>
  <si>
    <t xml:space="preserve">Аккумулятор 1200 мАч для 82XX (дополнительный)</t>
  </si>
  <si>
    <t xml:space="preserve">WSI6000100194</t>
  </si>
  <si>
    <t xml:space="preserve">CipherLab WSI6000100194</t>
  </si>
  <si>
    <t xml:space="preserve">Кабель RS232 для 82xx/84xx/87xx/93xx/96xx, 16ти контактный</t>
  </si>
  <si>
    <t xml:space="preserve">WSI5000100006</t>
  </si>
  <si>
    <t xml:space="preserve">CipherLab WSI5000100006</t>
  </si>
  <si>
    <t xml:space="preserve">Кабель USB Client для 82xx/84xx/87xx/93xx/96xx, 16ти контактный</t>
  </si>
  <si>
    <t xml:space="preserve">A308RS0000014</t>
  </si>
  <si>
    <t xml:space="preserve">CipherLab A308RS0000014</t>
  </si>
  <si>
    <t xml:space="preserve">Кабель USB Virtual COM для 82xx, 84xx, 87xx, 16ти контактный</t>
  </si>
  <si>
    <t xml:space="preserve">B9600CARCR002</t>
  </si>
  <si>
    <t xml:space="preserve">CipherLab  B9600CARCR002</t>
  </si>
  <si>
    <t xml:space="preserve">Автомобильное зарядное устройство (12V-24V, 5V/2A) для 82xx/84xx/87xx/93xx/96xx</t>
  </si>
  <si>
    <t xml:space="preserve">KT97052303AA9</t>
  </si>
  <si>
    <t xml:space="preserve">CipherLab KT97052303AA9</t>
  </si>
  <si>
    <t xml:space="preserve">Блок питания для 82xx/84xx/87xx/93xx/96xx (AC100V-240V/DC5V)</t>
  </si>
  <si>
    <t xml:space="preserve">4.3.2. Серия 83xx</t>
  </si>
  <si>
    <t xml:space="preserve">A8300RS000201 CK</t>
  </si>
  <si>
    <t xml:space="preserve">CipherLab 8300C 2MB CK  A8300RS000201</t>
  </si>
  <si>
    <t xml:space="preserve">Терминал сбора данных 8300C 2MB, Монохромный дисплей с подсветкой, IrDa, LRCCD-светодиодный сканер повышенной дальности (1D), Li-Ion аккумулятор, блок питания (отдельно необходима коммуникационно-зарядная подставка или интерфейсный кабель). Генератор приложений (рус), ПО для 1С. Прошивка Сканкод</t>
  </si>
  <si>
    <t xml:space="preserve">A8300RS000309 CK</t>
  </si>
  <si>
    <t xml:space="preserve">CipherLab 8300C 10MB CK  A8300RS000309</t>
  </si>
  <si>
    <t xml:space="preserve">Терминал сбора данных 8300C 10MB, Монохромный дисплей с подсветкой, IrDa, LRCCD-светодиодный сканер повышенной дальности (1D), Li-Ion аккумулятор, блок питания (отдельно необходима коммуникационно-зарядная подставка или интерфейсный кабель). Генератор приложений (рус), ПО для 1С. Прошивка Сканкод</t>
  </si>
  <si>
    <t xml:space="preserve">A8300RS000213 CK</t>
  </si>
  <si>
    <t xml:space="preserve">CipherLab 8300L 2MB CK  A8300RS000213</t>
  </si>
  <si>
    <t xml:space="preserve">Терминал сбора данных 8300L 2MB, Монохромный дисплей с подсветкой, IrDa, Laser сканер Motorola (1D), Li-Ion аккумулятор, блок питания (отдельно необходима коммуникационно-зарядная подставка или интерфейсный кабель). Генератор приложений (рус), ПО для 1С. Прошивка Сканкод</t>
  </si>
  <si>
    <t xml:space="preserve">A8300RS000288 CK</t>
  </si>
  <si>
    <t xml:space="preserve">CipherLab 8300L 10MB CK  A8300RS000288</t>
  </si>
  <si>
    <t xml:space="preserve">Терминал сбора данных 8300L 10MB, Монохромный дисплей с подсветкой, IrDa, Laser сканер Motorola (1D), Li-Ion аккумулятор, блок питания (отдельно необходима коммуникационно-зарядная подставка или интерфейсный кабель). Генератор приложений (рус), ПО для 1С. Прошивка Сканкод</t>
  </si>
  <si>
    <t xml:space="preserve">A8300RS000201 CC</t>
  </si>
  <si>
    <t xml:space="preserve">CipherLab 8300C 2MB CC  A8300RS000201</t>
  </si>
  <si>
    <t xml:space="preserve">Терминал сбора данных 8300C 2MB, Монохромный дисплей с подсветкой, IrDa, RS232, ССD-светодиодный сканер (1D), Li-Ion аккумулятор, блок питания (отдельно необходима коммуникационно-зарядная подставкаа или интерфейсный кабель). Генератор приложений (рус), ПО для 1С. Прошивка Скансити</t>
  </si>
  <si>
    <t xml:space="preserve">A8300RS000213 CC</t>
  </si>
  <si>
    <t xml:space="preserve">CipherLab 8300L 2MB CC  A8300RS000213</t>
  </si>
  <si>
    <t xml:space="preserve">Терминал сбора данных 8300L 2MB, Монохромный дисплей с подсветкой, IrDa, RS232, Laser сканер (1D), Li-Ion аккумулятор, блок питания (отдельно необходима коммуникационно-зарядная подставка или интерфейсный кабель). Генератор приложений (рус), ПО для 1С. Прошивка Скансити</t>
  </si>
  <si>
    <t xml:space="preserve">A8300RS000288 CC</t>
  </si>
  <si>
    <t xml:space="preserve">CipherLab 8300L 10MB CC  A8300RS000288</t>
  </si>
  <si>
    <t xml:space="preserve">Терминал сбора данных 8300L 10MB, Монохромный дисплей с подсветкой, IrDa, RS232, Laser сканер (1D), Li-Ion аккумулятор, блок питания (отдельно необходима коммуникационно-зарядная подставка или интерфейсный кабель). Генератор приложений (рус), ПО для 1С. Прошивка Скансити</t>
  </si>
  <si>
    <t xml:space="preserve">A8300RS000304 CC</t>
  </si>
  <si>
    <t xml:space="preserve">CipherLab 8300LL 2MB CC  A8300RS000304</t>
  </si>
  <si>
    <t xml:space="preserve">Терминал сбора данных 8300LL 2MB, Монохромный дисплей с подсветкой, IrDa, RS232, LRLaser сканер (1D) увеличенная дальность считывания, Li-Ion аккумулятор, блок питания (отдельно необходима коммуникационно-зарядная подставка или интерфейсный кабель). Генератор приложений (рус), ПО для 1С. Прошивка Скансити</t>
  </si>
  <si>
    <t xml:space="preserve">A8370RS000209 CC</t>
  </si>
  <si>
    <t xml:space="preserve">CipherLab 8370L 2MB CC  A8370RS000209</t>
  </si>
  <si>
    <t xml:space="preserve">Терминал сбора данных 8370L 2MB, Монохромный дисплей с подсветкой, WiFi 802.11b, IrDa, RS232, Laser сканер (1D), Li-Ion аккумулятор, блок питания (отдельно необходима коммуникационно-зарядная подставка или интерфейсный кабель). Генератор приложений (рус), ПО для 1С. Прошивка Скансити</t>
  </si>
  <si>
    <t xml:space="preserve">A8370RS000217 CC</t>
  </si>
  <si>
    <t xml:space="preserve">CipherLab 8370LL 2MB CC  A8370RS000217</t>
  </si>
  <si>
    <t xml:space="preserve">Терминал сбора данных 8370LL 2MB, Монохромный дисплей с подсветкой, WiFi 802.11b, IrDa, RS232, LRLaser сканер (1D)  увеличенная дальность считывания, Li-Ion аккумулятор, блок питания (отдельно необходима коммуникационно-зарядная подставка или интерфейсный кабель). Генератор приложений (рус), ПО для 1С. Прошивка Скансити</t>
  </si>
  <si>
    <t xml:space="preserve">A8370RS000264 CC</t>
  </si>
  <si>
    <t xml:space="preserve">CipherLab 8370L 10MB CC  A8370RS000264</t>
  </si>
  <si>
    <t xml:space="preserve">Терминал сбора данных 8370L 10MB, Монохромный дисплей с подсветкой, WiFi 802.11b, IrDa, RS232, Laser сканер (1D), Li-Ion аккумулятор, блок питания (отдельно необходима коммуникационно-зарядная подставка или интерфейсный кабель). Генератор приложений (рус), ПО для 1С. Прошивка Скансити</t>
  </si>
  <si>
    <t xml:space="preserve">Аксессуары для Cipherlab 83XX</t>
  </si>
  <si>
    <t xml:space="preserve">WSI6000100083</t>
  </si>
  <si>
    <t xml:space="preserve">CipherLab WSI6000100083</t>
  </si>
  <si>
    <t xml:space="preserve">Кабель RS232 для 8300</t>
  </si>
  <si>
    <t xml:space="preserve">A8300RA000006</t>
  </si>
  <si>
    <t xml:space="preserve">CipherLab A8300RA000006</t>
  </si>
  <si>
    <t xml:space="preserve">Интерфейсная инфракрасная подставка/зарядное устройство для 8300, RS232</t>
  </si>
  <si>
    <t xml:space="preserve">A8300RA000007</t>
  </si>
  <si>
    <t xml:space="preserve">CipherLab A8300RA000007</t>
  </si>
  <si>
    <t xml:space="preserve">Интерфейсная инфракрасная подставка/зарядное устройство для 8300, USB</t>
  </si>
  <si>
    <t xml:space="preserve">A8300RA000017</t>
  </si>
  <si>
    <t xml:space="preserve">CipherLab A8300RA000017</t>
  </si>
  <si>
    <t xml:space="preserve">Интерфейсная инфракрасная подставка/зарядное устройство для 8300, Modem    </t>
  </si>
  <si>
    <t xml:space="preserve">A8300RA000018</t>
  </si>
  <si>
    <t xml:space="preserve">CipherLab A8300RA000018</t>
  </si>
  <si>
    <t xml:space="preserve">Интерфейсная инфракрасная подставка/зарядное устройство для 8300, Ethernet   </t>
  </si>
  <si>
    <t xml:space="preserve">B8300READSP02</t>
  </si>
  <si>
    <t xml:space="preserve">CipherLab B8300READSP02</t>
  </si>
  <si>
    <t xml:space="preserve">RFID, радиочастотный считыватель 13,56 МГц для 83хх</t>
  </si>
  <si>
    <t xml:space="preserve">A8300RA000016</t>
  </si>
  <si>
    <t xml:space="preserve">CipherLab A8300RA000016</t>
  </si>
  <si>
    <t xml:space="preserve">Зарядное устройство на 4 аккумулятора для 83ХХ</t>
  </si>
  <si>
    <t xml:space="preserve">KB1A371800L86</t>
  </si>
  <si>
    <t xml:space="preserve">CipherLab KB1A371800L86</t>
  </si>
  <si>
    <t xml:space="preserve">Аккумулятор для 83xx, 1800mAh Li-ion</t>
  </si>
  <si>
    <t xml:space="preserve">YXX8300000003</t>
  </si>
  <si>
    <t xml:space="preserve">CipherLab YXX8300000003</t>
  </si>
  <si>
    <t xml:space="preserve">Чехол кожаный для 8300</t>
  </si>
  <si>
    <t xml:space="preserve">4.3.3. Серия 84хх</t>
  </si>
  <si>
    <t xml:space="preserve">A8400RS000001 CK</t>
  </si>
  <si>
    <t xml:space="preserve">CipherLab 8400C CK  A8400RS000001</t>
  </si>
  <si>
    <t xml:space="preserve">Терминал сбора данных 8400C 4MB, 32-битный CMOS процессор, Монохромный дисплей, Bluetooth, LRCCD- светодиодный сканер повышенной дальности (1D). В Комплекте USB кабель и БП. Генератор приложений (рус), ПО для 1С. Прошивка Сканкод</t>
  </si>
  <si>
    <t xml:space="preserve">A8400RS000003 CK</t>
  </si>
  <si>
    <t xml:space="preserve">CipherLab 8400L CK  A8400RS000003</t>
  </si>
  <si>
    <t xml:space="preserve">Терминал сбора данных 8400L 4MB, 32-битный CMOS процессор, Монохромный дисплей, Bluetooth, Laser сканер (1D). В Комплекте USB кабель и БП. Генератор приложений (рус), ПО для 1С. Прошивка Сканкод</t>
  </si>
  <si>
    <t xml:space="preserve">A8400RS000009 СК</t>
  </si>
  <si>
    <t xml:space="preserve">CipherLab 8400L CK  A8400RS000009</t>
  </si>
  <si>
    <t xml:space="preserve">Терминал сбора данных 8400L 16MB, 32-битный CMOS процессор, Монохромный дисплей, Bluetooth, Laser сканер (1D). В Комплекте USB кабель и БП. Прошивка Сканкод</t>
  </si>
  <si>
    <t xml:space="preserve">A8400RS000005 CK</t>
  </si>
  <si>
    <t xml:space="preserve">CipherLab 8400 2D CK  A8400RS000005</t>
  </si>
  <si>
    <t xml:space="preserve">Терминал сбора данных 8400-2D 4MB, 32-битный CMOS процессор, Монохромный дисплей, 2D Image сканер. В Комплекте USB кабель и БП. Генератор приложений (рус), ПО для 1С. Прошивка Сканкод</t>
  </si>
  <si>
    <t xml:space="preserve">A8470RS000001 CK</t>
  </si>
  <si>
    <t xml:space="preserve">CipherLab 8470C CK  A8470RS000001</t>
  </si>
  <si>
    <t xml:space="preserve">Терминал сбора данных 8470C  4MB, 32-битный CMOS процессор, Монохромный дисплей, Bluetooth, WiFi 802.11b/g, LRCCD- светодиодный сканер повышенной дальности (1D). В Комплекте USB кабель и БП. Генератор приложений (рус), ПО для 1С. Прошивка Сканкод</t>
  </si>
  <si>
    <t xml:space="preserve">A8470RS000003 CK</t>
  </si>
  <si>
    <t xml:space="preserve">CipherLab 8470L CK  A8470RS000003</t>
  </si>
  <si>
    <t xml:space="preserve">Терминал сбора данных 8470L  4MB, 32-битный CMOS процессор, Монохромный дисплей, Bluetooth, WiFi 802.11b/g, Laser сканер (1D). В Комплекте USB кабель и БП. Генератор приложений (рус), ПО для 1С. Прошивка Сканкод</t>
  </si>
  <si>
    <t xml:space="preserve">A8470RS000009 СК</t>
  </si>
  <si>
    <t xml:space="preserve">CipherLab 8470L CK  A8470RS000009</t>
  </si>
  <si>
    <t xml:space="preserve">Терминал сбора данных 8470L  16MB, 32-битный CMOS процессор, Монохромный дисплей, Bluetooth, WiFi 802.11b/g, Laser сканер (1D). В Комплекте USB кабель и БП. Генератор приложений (рус), ПО для 1С. Прошивка Сканкод</t>
  </si>
  <si>
    <t xml:space="preserve">A8470RS000005 CK</t>
  </si>
  <si>
    <t xml:space="preserve">CipherLab 8470 2D CK  A8470RS000005</t>
  </si>
  <si>
    <t xml:space="preserve">Терминал сбора данных 8470-2D  4MB, 32-битный CMOS процессор, Монохромный дисплей, Bluetooth, WiFi 802.11b/g, 2D Image сканер. В Комплекте USB кабель и БП. Генератор приложений (рус), ПО для 1С. Прошивка Сканкод</t>
  </si>
  <si>
    <t xml:space="preserve">A8400RS000003 CC</t>
  </si>
  <si>
    <t xml:space="preserve">CipherLab 8400L CC  A8400RS000003</t>
  </si>
  <si>
    <t xml:space="preserve">Терминал сбора данных 8400L  4MB, 32-битный CMOS процессор, Монохромный дисплей, Bluetooth, Laser сканер (1D). В Комплекте USB кабель и БП.  Генератор приложений (рус), ПО для 1С. Прошивка Скансити</t>
  </si>
  <si>
    <t xml:space="preserve">A8400RS000005 CC</t>
  </si>
  <si>
    <t xml:space="preserve">CipherLab 8400 2D CC  A8400RS000005</t>
  </si>
  <si>
    <t xml:space="preserve">Терминал сбора данных 8470-2D  4MB, 32-битный CMOS процессор, Монохромный дисплей, Bluetooth, WiFi 802.11b/g, 2D Image сканер. В Комплекте USB кабель и БП. Генератор приложений (рус), ПО для 1С. Прошивка Скансити</t>
  </si>
  <si>
    <t xml:space="preserve">A8400RS000009 СС</t>
  </si>
  <si>
    <t xml:space="preserve">CipherLab 8400L CС  A8400RS000009</t>
  </si>
  <si>
    <t xml:space="preserve">Терминал сбора данных 8400L  16MB, 32-битный CMOS процессор, Монохромный дисплей, Bluetooth, Laser сканер (1D). В Комплекте USB кабель и БП. Прошивка Скансити</t>
  </si>
  <si>
    <t xml:space="preserve">A8470RS000003 CC</t>
  </si>
  <si>
    <t xml:space="preserve">CipherLab 8470L CC  A8470RS000003</t>
  </si>
  <si>
    <t xml:space="preserve">Терминал сбора данных 8470L  4MB, 32-битный CMOS процессор, Монохромный дисплей, Bluetooth, WiFi 802.11b/g, Laser сканер (1D). В Комплекте USB кабель и БП. Генератор приложений (рус), ПО для 1С. Прошивка Скансити</t>
  </si>
  <si>
    <t xml:space="preserve">Аксессуары для Cipherlab 84xx</t>
  </si>
  <si>
    <t xml:space="preserve"> KT900532000A1</t>
  </si>
  <si>
    <t xml:space="preserve">CipherLab KT900532000A1</t>
  </si>
  <si>
    <t xml:space="preserve">Блок питания с сетевым кабелем 82xx/84xx/87xx/93xx/96xx/CP50/RS30, AC100V-240V/DC5V (дополнительный)</t>
  </si>
  <si>
    <t xml:space="preserve">KB1A371800008</t>
  </si>
  <si>
    <t xml:space="preserve">CipherLab KB1A371800008</t>
  </si>
  <si>
    <t xml:space="preserve">Аккумулятор для терминала серии 84xx, LiION, 1800mAh</t>
  </si>
  <si>
    <t xml:space="preserve">A8400RA000001</t>
  </si>
  <si>
    <t xml:space="preserve">CipherLab A8400RA000001</t>
  </si>
  <si>
    <t xml:space="preserve">Подставка зарядно-коммуникационная для 84хх USB без адаптера и кабеля</t>
  </si>
  <si>
    <t xml:space="preserve">Дополнительный кабель USB Virtual COM для 82xx, 84xx, 87xx, 16ти контактный</t>
  </si>
  <si>
    <t xml:space="preserve">X840000X01509</t>
  </si>
  <si>
    <t xml:space="preserve">CipherLab X840000X01509</t>
  </si>
  <si>
    <t xml:space="preserve">Чехол кожаный для 8400</t>
  </si>
  <si>
    <t xml:space="preserve">4.3.6. Серия 86хх</t>
  </si>
  <si>
    <t xml:space="preserve">A860SC8N212U1 </t>
  </si>
  <si>
    <t xml:space="preserve">CipherLab 8600C CK  A860SC8N212U1 </t>
  </si>
  <si>
    <t xml:space="preserve">Терминал сбора данных 8600C 16MB/8MB, 32-битный CMOS процессор, 2.8' Цветной сенсорный дисплей, Bluetooth, ССD-светодиодный сканер (1D). В Комплекте USB кабель и БП. Генератор приложений (рус), ПО для 1С. Прошивка Сканкод</t>
  </si>
  <si>
    <t xml:space="preserve">A860SL8N212U1 </t>
  </si>
  <si>
    <t xml:space="preserve">CipherLab 8600L CK  A860SL8N212U1 </t>
  </si>
  <si>
    <t xml:space="preserve">Терминал сбора данных 8600L 16MB/8MB, 32-битный CMOS процессор, 2.8' Цветной сенсорный дисплей, Bluetooth, Laser сканер (1D). В Комплекте USB кабель и БП. Генератор приложений (рус), ПО для 1С. Прошивка Сканкод</t>
  </si>
  <si>
    <t xml:space="preserve">A860SLFN212U1 </t>
  </si>
  <si>
    <t xml:space="preserve">CipherLab 8600L CK  A860SLFN212U1 </t>
  </si>
  <si>
    <t xml:space="preserve">Терминал сбора данных 8600L 16MB/16MB, 32-битный CMOS процессор, 2.8' Цветной сенсорный дисплей, Bluetooth, Laser сканер (1D). В Комплекте USB кабель и БП. Генератор приложений (рус), ПО для 1С. Прошивка Сканкод</t>
  </si>
  <si>
    <t xml:space="preserve">A860S28N212U1 </t>
  </si>
  <si>
    <t xml:space="preserve">CipherLab 8600 2D CK  A860S28N212U1 </t>
  </si>
  <si>
    <t xml:space="preserve">Терминал сбора данных 8600-2D 16MB/8MB, 32-битный CMOS процессор, 2.8' Цветной сенсорный дисплей, Bluetooth, 2D Imager сканер. В Комплекте USB кабель и БП. Генератор приложений (рус), ПО для 1С. Прошивка Сканкод</t>
  </si>
  <si>
    <t xml:space="preserve">A860S2FN212U1 </t>
  </si>
  <si>
    <t xml:space="preserve">CipherLab 8600 2D CK  A860S2FN212U1 </t>
  </si>
  <si>
    <t xml:space="preserve">Терминал сбора данных 8600-2D 16MB/16MB, 32-битный CMOS процессор, 2.8' Цветной сенсорный дисплей, Bluetooth, 2D Imager сканер. В Комплекте USB кабель и БП. Генератор приложений (рус), ПО для 1С. Прошивка Сканкод</t>
  </si>
  <si>
    <t xml:space="preserve">A860SL8B212U1 </t>
  </si>
  <si>
    <t xml:space="preserve">CipherLab 8600L/R CK  A860SL8B212U1 </t>
  </si>
  <si>
    <t xml:space="preserve">Терминал сбора данных 8600L/R 16MB/8MB, 32-битный CMOS процессор, 2.8' Цветной сенсорный дисплей, Bluetooth, GPS, RFID Mifare (13.56Мгц), Laser сканер (1D). В Комплекте USB кабель и БП. Генератор приложений (рус), ПО для 1С. Прошивка Сканкод</t>
  </si>
  <si>
    <t xml:space="preserve">A860SLFB212U1 </t>
  </si>
  <si>
    <t xml:space="preserve">CipherLab 8600L/R CK  A860SLFB212U1 </t>
  </si>
  <si>
    <t xml:space="preserve">Терминал сбора данных 8600L/R 16MB/16MB, 32-битный CMOS процессор, 2.8' Цветной сенсорный дисплей, Bluetooth, GPS, RFID Mifare (13.56Мгц), Laser сканер (1D). В Комплекте USB кабель и БП. Генератор приложений (рус), ПО для 1С. Прошивка Сканкод</t>
  </si>
  <si>
    <t xml:space="preserve">A863SL8N212U1 </t>
  </si>
  <si>
    <t xml:space="preserve">CipherLab 8630L CK  A863SL8N212U1 </t>
  </si>
  <si>
    <t xml:space="preserve">Терминал сбора данных 8630L  16MB/8MB, 32-битный CMOS процессор, 2.8' Цветной сенсорный дисплей, Bluetooth, WiFi 802.11 b/g/n, Laser сканер (1D). В Комплекте USB кабель и БП. Генератор приложений (рус), ПО для 1С. Прошивка Сканкод</t>
  </si>
  <si>
    <t xml:space="preserve">A863SLFN212U1 </t>
  </si>
  <si>
    <t xml:space="preserve">CipherLab 8630L CK  A863SLFN212U1 </t>
  </si>
  <si>
    <t xml:space="preserve">Терминал сбора данных 8630L 16MB/16MB, 32-битный CMOS процессор, 2.8' Цветной сенсорный дисплей, Bluetooth, WiFi 802.11 b/g/n, Laser сканер (1D). В Комплекте USB кабель и БП. Генератор приложений (рус), ПО для 1С. Прошивка Сканкод</t>
  </si>
  <si>
    <t xml:space="preserve">A863S28N212U1 </t>
  </si>
  <si>
    <t xml:space="preserve">CipherLab 8630 2D CK  A863S28N212U1 </t>
  </si>
  <si>
    <t xml:space="preserve">Терминал сбора данных 8630-2D 16MB/8MB, 32-битный CMOS процессор, 2.8' Цветной сенсорный дисплей, Bluetooth, WiFi 802.11 b/g/n, 2D Imager сканер. В Комплекте USB кабель и БП. Генератор приложений (рус), ПО для 1С. Прошивка Сканкод</t>
  </si>
  <si>
    <t xml:space="preserve">A863S2FN212U1 </t>
  </si>
  <si>
    <t xml:space="preserve">CipherLab 8630 2D CK  A863S2FN212U1 </t>
  </si>
  <si>
    <t xml:space="preserve">Терминал сбора данных 8630-2D 16MB/16MB, 32-битный CMOS процессор, 2.8' Цветной сенсорный дисплей, Bluetooth, WiFi 802.11 b/g/n, 2D Imager сканер. В Комплекте USB кабель и БП. Генератор приложений (рус), ПО для 1С. Прошивка Сканкод</t>
  </si>
  <si>
    <t xml:space="preserve">A863SL8R212U1</t>
  </si>
  <si>
    <t xml:space="preserve">CipherLab 8630L/R CK  A863SL8R212U1</t>
  </si>
  <si>
    <t xml:space="preserve">Терминал сбора данных 8630L/R 16MB/8MB, 32-битный CMOS процессор, 2.8' Цветной сенсорный дисплей, Bluetooth, WiFi 802.11 b/g/n, GPS, RFID Mifare (13.56Мгц), Laser сканер (1D). В Комплекте USB кабель и БП. Генератор приложений (рус), ПО для 1С. Прошивка Сканкод</t>
  </si>
  <si>
    <t xml:space="preserve">A863SLFR212U1 </t>
  </si>
  <si>
    <t xml:space="preserve">CipherLab 8630L/R CK  A863SLFR212U1 </t>
  </si>
  <si>
    <t xml:space="preserve">Терминал сбора данных 8630L/R 16MB/16MB, 32-битный CMOS процессор, 2.8' Цветной сенсорный дисплей, Bluetooth, WiFi 802.11 b/g/n, GPS, RFID Mifare (13.56Мгц), Laser сканер (1D). В Комплекте USB кабель и БП. Генератор приложений (рус), ПО для 1С. Прошивка Сканкод</t>
  </si>
  <si>
    <t xml:space="preserve">Аксессуары для Cipherlab 86xx</t>
  </si>
  <si>
    <t xml:space="preserve">A8600CCCNNN01</t>
  </si>
  <si>
    <t xml:space="preserve">CipherLab A8600CCCNNN01</t>
  </si>
  <si>
    <t xml:space="preserve">Интерфейсная коммуникационная подставка/зарядное устройство для 8600 (без кабеля и блока питания. Блок питания брать от терминала, кабель заказывать отдельно)</t>
  </si>
  <si>
    <t xml:space="preserve">A8600SBCNNN01</t>
  </si>
  <si>
    <t xml:space="preserve">CipherLab A8600SBCNNN01</t>
  </si>
  <si>
    <t xml:space="preserve">Зарядное устройство батареи для 8600 (без блока питания. Блок питания брать от терминала)</t>
  </si>
  <si>
    <t xml:space="preserve">A8600CCKNNN01</t>
  </si>
  <si>
    <t xml:space="preserve">CipherLab A8600CCKNNN01</t>
  </si>
  <si>
    <t xml:space="preserve">Двухслотовая подставка  1 слот  интерфейсная подставка/зарядное устройство для терминала, 2 слот  зарядное устройство для аккумулятора для 8600 (без кабеля и блока питания.  Блок питания брать от терминала, кабель заказывать отдельно))</t>
  </si>
  <si>
    <t xml:space="preserve">B86XX_PAGRS01</t>
  </si>
  <si>
    <t xml:space="preserve">CipherLab B86XX_PAGRS01</t>
  </si>
  <si>
    <t xml:space="preserve">Кабель RS-232 для подставки/зарядного устройства для 8600</t>
  </si>
  <si>
    <t xml:space="preserve">B86XX_PAGUS01</t>
  </si>
  <si>
    <t xml:space="preserve">CipherLab B86XX_PAGUS01</t>
  </si>
  <si>
    <t xml:space="preserve">Кабель USB для подставки/зарядного устройства для 8600</t>
  </si>
  <si>
    <t xml:space="preserve">KB1B371100006</t>
  </si>
  <si>
    <t xml:space="preserve">CipherLab KB1B371100006</t>
  </si>
  <si>
    <t xml:space="preserve">Аккумуляторная батарея 1100 мАч для 8600 (без защитной крышки терминала)</t>
  </si>
  <si>
    <t xml:space="preserve">B8600ACC00002 </t>
  </si>
  <si>
    <t xml:space="preserve">CipherLab B8600ACC00002 </t>
  </si>
  <si>
    <t xml:space="preserve">Аккумуляторная батарея 2200 мАч для 8600 (с защитной крышкой)</t>
  </si>
  <si>
    <t xml:space="preserve">B8600HARDSH01 </t>
  </si>
  <si>
    <t xml:space="preserve">CipherLab B8600HARDSH01 </t>
  </si>
  <si>
    <t xml:space="preserve">Защитный чехол для терминала 8600 (кожух)</t>
  </si>
  <si>
    <t xml:space="preserve">B86XX_PAGVC01</t>
  </si>
  <si>
    <t xml:space="preserve">CipherLab B86XX_PAGVC01</t>
  </si>
  <si>
    <t xml:space="preserve">Кабель Fast-VCOM для подставки/зарядного устройства для 8600</t>
  </si>
  <si>
    <t xml:space="preserve">A8600PSTNNN01</t>
  </si>
  <si>
    <t xml:space="preserve">CipherLab A8600PSTNNN01</t>
  </si>
  <si>
    <t xml:space="preserve">Пистолетная рукоять для 8600</t>
  </si>
  <si>
    <t xml:space="preserve">B8600KPMS0001</t>
  </si>
  <si>
    <t xml:space="preserve">CipherLab B8600KPMS0001</t>
  </si>
  <si>
    <t xml:space="preserve">Съемная клавиатура, 29 Клавиш для 8600</t>
  </si>
  <si>
    <t xml:space="preserve">B8600KPMS0002</t>
  </si>
  <si>
    <t xml:space="preserve">CipherLab B8600KPMS0002</t>
  </si>
  <si>
    <t xml:space="preserve">Съемная клавиатура, 39 Клавиш для 8600</t>
  </si>
  <si>
    <t xml:space="preserve">4.3.11.   RS30</t>
  </si>
  <si>
    <t xml:space="preserve">AS30912BDWE01</t>
  </si>
  <si>
    <t xml:space="preserve">CipherLab RS30-2D/R  AS30912BDWE01</t>
  </si>
  <si>
    <t xml:space="preserve">Терминал сбора данных RS30-2D/R 2D Imager сканер, Android 4.4, Bluetooth, Wi-Fi, RFID, GPS/AGPS, 2500mAh Li-ion, в Комплекте с адаптером питания, кабелем MicroUSB и кабелем с защелкой USB, Белый. </t>
  </si>
  <si>
    <t xml:space="preserve">AS30912BDBE01</t>
  </si>
  <si>
    <t xml:space="preserve">CipherLab RS30-2D/R  AS30912BDBE01</t>
  </si>
  <si>
    <t xml:space="preserve">Терминал сбора данных RS30-2D/R 2D Imager сканер, Android 4.4, Bluetooth, Wi-Fi, RFID, GPS/AGPS, 2500mAh Li-ion, в Комплекте с адаптером питания, кабелем MicroUSB и кабелем с защелкой USB, Черный</t>
  </si>
  <si>
    <t xml:space="preserve">AS3091LBDWE01</t>
  </si>
  <si>
    <t xml:space="preserve">CipherLab RS30-L/R  AS3091LBDWE01</t>
  </si>
  <si>
    <t xml:space="preserve">Терминал сбора данных RS30-L/R Laser сканер (1D), Android 4.4, Bluetooth, Wi-Fi, RFID, GPS/AGPS, 2500mAh Li-ion, в Комплекте с адаптером питания, кабелем MicroUSB и кабелем с защелкой USB, Белый</t>
  </si>
  <si>
    <t xml:space="preserve">AS3091LBDBE01</t>
  </si>
  <si>
    <t xml:space="preserve">CipherLab RS30-L/R  AS3091LBDBE01</t>
  </si>
  <si>
    <t xml:space="preserve">Терминал сбора данных RS30-L/R Laser сканер (1D), Android 4.4, Bluetooth, Wi-Fi, RFID, GPS/AGPS, 2500mAh Li-ion, в Комплекте с адаптером питания, кабелем MicroUSB и кабелем с защелкой USB, Черный</t>
  </si>
  <si>
    <t xml:space="preserve">AS3091CBDWE01</t>
  </si>
  <si>
    <t xml:space="preserve">CipherLab RS30-С/R  AS3091CBDWE01</t>
  </si>
  <si>
    <t xml:space="preserve">Терминал сбора данных RS30-С/R ССD-светодиодный сканер (1D), Android 4.4, Bluetooth, Wi-Fi, RFID, GPS/AGPS, 2500mAh Li-ion, в Комплекте с адаптером питания, кабелем MicroUSB и кабелем с защелкой USB, Белый</t>
  </si>
  <si>
    <t xml:space="preserve">AS3091CBDBE01</t>
  </si>
  <si>
    <t xml:space="preserve">CipherLab RS30-С/R  AS3091CBDBE01</t>
  </si>
  <si>
    <t xml:space="preserve">Терминал сбора данных RS30-С/R ССD-светодиодный сканер (1D), Android 4.4, Bluetooth, Wi-Fi, RFID, GPS/AGPS, 2500mAh Li-ion, в Комплекте с адаптером питания, кабелем MicroUSB и кабелем с защелкой USB, Черный</t>
  </si>
  <si>
    <t xml:space="preserve">Аксессуары для Cipherlab RS30</t>
  </si>
  <si>
    <t xml:space="preserve">ARS30SNPNUN01</t>
  </si>
  <si>
    <t xml:space="preserve">CipherLab ARS30SNPNUN01</t>
  </si>
  <si>
    <t xml:space="preserve">Snap on Кабель для подзарядки с защелкой USB для RS30</t>
  </si>
  <si>
    <t xml:space="preserve">KBRS300X01501</t>
  </si>
  <si>
    <t xml:space="preserve">CipherLab KBRS300X01501</t>
  </si>
  <si>
    <t xml:space="preserve">Аккумуляторная батарея  для RS30, 2500 mAh</t>
  </si>
  <si>
    <t xml:space="preserve">PRS3001X01502</t>
  </si>
  <si>
    <t xml:space="preserve">CipherLab PRS3001X01502</t>
  </si>
  <si>
    <t xml:space="preserve">Защитный кожух для RS30</t>
  </si>
  <si>
    <t xml:space="preserve">WSI40RS300001</t>
  </si>
  <si>
    <t xml:space="preserve">CipherLab WSI40RS300001</t>
  </si>
  <si>
    <t xml:space="preserve">Кабель USB-в-MicroUSB для RS30</t>
  </si>
  <si>
    <t xml:space="preserve">ARS30CHCNNN01</t>
  </si>
  <si>
    <t xml:space="preserve">CipherLab ARS30CHCNNN01</t>
  </si>
  <si>
    <t xml:space="preserve">Подставка для подзарядки для устройства и аккумулятора RS30 с кабелем USB и блоком питания</t>
  </si>
  <si>
    <t xml:space="preserve">4.3.4. Серия 92xx</t>
  </si>
  <si>
    <t xml:space="preserve">A929WFNCNNRU1-MSWIFI</t>
  </si>
  <si>
    <t xml:space="preserve">CipherLab 9200 Transflective-С Snap on Kit  A929WFNCNNRU1-MSWIFI</t>
  </si>
  <si>
    <t xml:space="preserve">Терминал сбора данных 9200 Transmissive-C Snap on Kit  Win Embd HH 6.5.3, BT, Wi-Fi, GPS, 3G, Трансмиссивный QVGA дислей, 3300mAh Li-ion, ССD-светодиодный сканер (1D), Камера, в комлекте с кабелем с защелкой USB/RS-232 + ПО Mobile Smarts MS-1C-WIFI-Driver</t>
  </si>
  <si>
    <t xml:space="preserve">A929WFNCNNRU1-MSWIFIPRO</t>
  </si>
  <si>
    <t xml:space="preserve">CipherLab 9200 Transflective-С Snap on Kit  A929WFNCNNRU1-MSWIFIPRO</t>
  </si>
  <si>
    <t xml:space="preserve">Терминал сбора данных 9200 Transmissive-C Snap on Kit  Win Embd HH 6.5.3, BT, Wi-Fi, GPS, 3G, Трансмиссивный QVGA дислей, 3300mAh Li-ion, ССD-светодиодный сканер (1D), Камера, в комлекте с кабелем с защелкой USB/RS-232 +ПО  Mobile Smarts MS-1C-WIFI-Driver PRO</t>
  </si>
  <si>
    <t xml:space="preserve">A929WFNLNNRS1</t>
  </si>
  <si>
    <t xml:space="preserve">CipherLab 9200 Transflective-L  A929WFNLNNRS1</t>
  </si>
  <si>
    <t xml:space="preserve">Терминал сбора данных 9200-Transflective-L  Windows Embedded Handheld 6.5.3, 128MB/512MB, 528 MHz, Цветной сенсорный 2.8' QVGA дисплей, Bluetooth, WiFi 802.11 a/b/g/n, GPS,  Laser сканер (1D), Камера.     </t>
  </si>
  <si>
    <t xml:space="preserve">A929WFNLNNRU1</t>
  </si>
  <si>
    <t xml:space="preserve">CipherLab 9200 Transflective-L Snap on Kit  A929WFNLNNRU1</t>
  </si>
  <si>
    <t xml:space="preserve">Терминал сбора данных 9200 Transflective-L Snap on Kit  Windows Embedded Handheld 6.5.3, 128MB/512MB, 528 MHz, Цветной сенсорный 2.8' QVGA дисплей, Bluetooth, WiFi 802.11 a/b/g/n, GPS,  Laser сканер (1D), Камера, в комлекте с кабелем с защелкой USB/RS-232 </t>
  </si>
  <si>
    <t xml:space="preserve">A929WFNLRNRS1</t>
  </si>
  <si>
    <t xml:space="preserve">CipherLab 9200 Transflective-L/R  A929WFNLRNRS1</t>
  </si>
  <si>
    <t xml:space="preserve">Терминал сбора данных 9200 Transflective-L/R  Windows Embedded Handheld 6.5.3, 128MB/512MB, 528 MHz, Цветной сенсорный 2.8' QVGA дисплей, Bluetooth, WiFi 802.11 a/b/g/n, GPS,  Laser сканер (1D)/RFID Считыватель, Камера.</t>
  </si>
  <si>
    <t xml:space="preserve">A929WFNLRNRU1</t>
  </si>
  <si>
    <t xml:space="preserve">CipherLab 9200 Transflective-L/R Snap on Kit  A929WFNLRNRU1</t>
  </si>
  <si>
    <t xml:space="preserve">Терминал сбора данных 9200 Transflective-L/R Snap on Kit  Windows Embedded Handheld 6.5.3, 128MB/512MB, 528 MHz, Цветной сенсорный 2.8' QVGA дисплей, Bluetooth, WiFi 802.11 a/b/g/n, GPS,  Laser сканер (1D)/RFID Считыватель, Камера, в комлекте с кабелем с защелкой USB/RS-232              </t>
  </si>
  <si>
    <t xml:space="preserve">A929WFN2NNRS1</t>
  </si>
  <si>
    <t xml:space="preserve">CipherLab 9200 Transflective-2D  A929WFN2NNRS1</t>
  </si>
  <si>
    <t xml:space="preserve">Терминал сбора данных 9200 Transflective-2D  Windows Embedded Handheld 6.5.3, 128MB/512MB, 528 MHz, Цветной сенсорный 2.8' QVGA дисплей, Bluetooth, WiFi 802.11 a/b/g/n, GPS, 2D Imager сканер, Камера.</t>
  </si>
  <si>
    <t xml:space="preserve">A929WFN2NNRU1</t>
  </si>
  <si>
    <t xml:space="preserve">CipherLab 9200 Transflective-2D Snap on Kit  A929WFN2NNRU1</t>
  </si>
  <si>
    <t xml:space="preserve">Терминал сбора данных 9200 Transflective-2D Snap on Kit  Windows Embedded Handheld 6.5.3, 128MB/512MB, 528 MHz, Цветной сенсорный 2.8' QVGA дисплей, Bluetooth, WiFi 802.11 a/b/g/n, GPS, 2D Imager сканер, Камера, в комлекте с кабелем с защелкой USB/RS-232 </t>
  </si>
  <si>
    <t xml:space="preserve">A929WFN2RNRS1</t>
  </si>
  <si>
    <t xml:space="preserve">CipherLab 9200 Transflective-2D/R  A929WFN2RNRS1</t>
  </si>
  <si>
    <t xml:space="preserve">Терминал сбора данных 9200 Transflective-2D/R  Windows Embedded Handheld 6.5.3, 128MB/512MB, 528 MHz, Цветной сенсорный 2.8' QVGA дисплей, Bluetooth, WiFi 802.11 a/b/g/n, GPS, 2D Imager сканер/RFID Считыватель, Камера.</t>
  </si>
  <si>
    <t xml:space="preserve">A929WFN2RNRU1</t>
  </si>
  <si>
    <t xml:space="preserve">CipherLab 9200 Transflective-2D/R Snap on Kit  A929WFN2RNRU1</t>
  </si>
  <si>
    <t xml:space="preserve">Терминал сбора данных 9200 Transflective-2D/R Snap on Kit  Windows Embedded Handheld 6.5.3, 128MB/512MB, 528 MHz, Цветной сенсорный 2.8' QVGA дисплей, Bluetooth, WiFi 802.11 a/b/g/n, GPS, 2D Imager сканер/RFID Считыватель, Камера, в комлекте с кабелем с защелкой USB/RS-232 </t>
  </si>
  <si>
    <t xml:space="preserve">A929CFN2NNRU1</t>
  </si>
  <si>
    <t xml:space="preserve">CipherLab 9290 Transflective-2D Snap on Kit  A929CFN2NNRU1</t>
  </si>
  <si>
    <t xml:space="preserve">Терминал сбора данных 9290 Transflective-2D Snap on Kit  Windows Embedded Handheld 6.5.3, 128MB/512MB, 528 MHz, Цветной сенсорный 2.8' QVGA дисплей, Bluetooth, WiFi 802.11 a/b/g/n, GPS, GPRS/3G, 2D Imager сканер, Камера, в комлекте с кабелем с защелкой USB/RS-232 </t>
  </si>
  <si>
    <t xml:space="preserve">A929CFN2NNRS1  </t>
  </si>
  <si>
    <t xml:space="preserve">CipherLab 9290 Transflective-2D  A929CFN2NNRS1  </t>
  </si>
  <si>
    <t xml:space="preserve">Терминал сбора данных 9290 Transflective-2D  Windows Embedded Handheld 6.5.3, 128MB/512MB, 528 MHz, Цветной сенсорный 2.8' QVGA дисплей, Bluetooth, WiFi-CCX 802.11 a/b/g/n, GPS, GPRS/3G, 2D Imager сканер, Камера.</t>
  </si>
  <si>
    <t xml:space="preserve">A929CFNLNNRU1</t>
  </si>
  <si>
    <t xml:space="preserve">CipherLab 9290 Transflective-L Snap on Kit  A929CFNLNNRU1</t>
  </si>
  <si>
    <t xml:space="preserve">Терминал сбора данных 9290 Transflective-L Snap on Kit  Windows Embedded Handheld 6.5.3, 128MB/512MB, 528 MHz, Цветной сенсорный 2.8' QVGA дисплей, Bluetooth, WiFi 802.11-CCX a/b/g/n, GPS, GPRS/3G, Laser сканер (1D), Камера, в комлекте с кабелем с защелкой USB/RS-232 </t>
  </si>
  <si>
    <t xml:space="preserve">A929CFNLNNRS1</t>
  </si>
  <si>
    <t xml:space="preserve">CipherLab 9290 Transflective-L  A929CFNLNNRS1</t>
  </si>
  <si>
    <t xml:space="preserve">Терминал сбора данных 9290 Transflective-L  Windows Embedded Handheld 6.5.3, 128MB/512MB, 528 MHz, Цветной сенсорный 2.8' QVGA дисплей, Bluetooth, WiFi-CCX 802.11 a/b/g/n, GPS, GPRS/3G, Laser сканер (1D), Камера.</t>
  </si>
  <si>
    <t xml:space="preserve">A929WMN2NC002</t>
  </si>
  <si>
    <t xml:space="preserve">CipherLab 9200 Alco Transmissive-2D Snap on Kit  A929WMN2NC002</t>
  </si>
  <si>
    <t xml:space="preserve">Терминал сбора данных 9200 Alco Transmissive-2D Snap on Kit Егаис  Win Embd HH 6.5.3, BT, Wi-Fi, GPS, 3G, Трансмиссивный QVGA дисплей, 3300mAh Li-ion, 2D Imager сканер, Камера, в Комплекте с кабелем с защелкой USB/RS-232. (Предустановлено ПО CheckMark2 для Егаис</t>
  </si>
  <si>
    <t xml:space="preserve">Аксессуары для Cipherlab 9200</t>
  </si>
  <si>
    <t xml:space="preserve">A9200SNPNUN01 </t>
  </si>
  <si>
    <t xml:space="preserve">CipherLab A9200SNPNUN01 </t>
  </si>
  <si>
    <t xml:space="preserve">Snap on Cable (SNP-9200-USB/232), Интерфейсный Кабель с защелкой USB для 9200</t>
  </si>
  <si>
    <t xml:space="preserve">A9200SNPNNH01</t>
  </si>
  <si>
    <t xml:space="preserve">CipherLab A9200SNPNNH01</t>
  </si>
  <si>
    <t xml:space="preserve">Зарядное устройство с защелкой для авто/погрузчика для 9200</t>
  </si>
  <si>
    <t xml:space="preserve">A9200CCCNU202</t>
  </si>
  <si>
    <t xml:space="preserve">CipherLab A9200CCCNU202</t>
  </si>
  <si>
    <t xml:space="preserve">Подставка/зарядное устройство для 9200, (mini USB кабель, блок питания)</t>
  </si>
  <si>
    <t xml:space="preserve">CipherLab 9200 Cradle 2 </t>
  </si>
  <si>
    <t xml:space="preserve">Подставка/зарядное устройство для 9200, (доп. аккумулятор, mini USB кабель, блок питания)</t>
  </si>
  <si>
    <t xml:space="preserve">ACP504BCNN201</t>
  </si>
  <si>
    <t xml:space="preserve">CipherLab ACP504BCNN201</t>
  </si>
  <si>
    <t xml:space="preserve">Зарядное устройство на 4 аккумулятора для 9200/CP50</t>
  </si>
  <si>
    <t xml:space="preserve">KB1B373300003</t>
  </si>
  <si>
    <t xml:space="preserve">CipherLab KB1B373300003</t>
  </si>
  <si>
    <t xml:space="preserve">Аккумуляторная батарея дополнительная для 9200/CP50, 3.7V, 3300mAh Li-ion</t>
  </si>
  <si>
    <t xml:space="preserve">BPOWERORION02</t>
  </si>
  <si>
    <t xml:space="preserve">CipherLab BPOWERORION02</t>
  </si>
  <si>
    <t xml:space="preserve">Блок питания для 9200/CP60, SNP-9200/SNP CP60, 100V-240V, 5V/4A, для использования с кабелем с защелкой USB/RS-232 </t>
  </si>
  <si>
    <t xml:space="preserve">4.3.12. Серия 97хх</t>
  </si>
  <si>
    <t xml:space="preserve">A970C1CLN3RU1</t>
  </si>
  <si>
    <t xml:space="preserve">CipherLab 9700L A970C1CLN3RU1</t>
  </si>
  <si>
    <t xml:space="preserve">Терминал сбора данных 9700-L-NU-3600 Windows CE 6.0 R3, 512MB/4GB, 1 GHz, Цветной сенсорный 3.5' QVGA дисплей, Laser сканер (1D), 30 клавиш. В Комплекте аккумулятор 3600 mAh, БП и кабель USB       </t>
  </si>
  <si>
    <t xml:space="preserve">A970C1C2N3RU1</t>
  </si>
  <si>
    <t xml:space="preserve">CipherLab 9700 2D A970C1C2N3RU1</t>
  </si>
  <si>
    <t xml:space="preserve">Терминал сбора данных 9700-2D-NU-3600 Windows CE 6.0 R3, 512MB/4GB, 1 GHz, Цветной сенсорный 3.5' QVGA дисплей, 2D Imager сканер, 30 клавиш. В Комплекте аккумулятор 3600 mAh, БП и кабель USB       </t>
  </si>
  <si>
    <t xml:space="preserve">A970C1CXN5RU1</t>
  </si>
  <si>
    <t xml:space="preserve">CipherLab 9700XL A970C1CXN5RU1</t>
  </si>
  <si>
    <t xml:space="preserve">Терминал сбора данных 9700-XL-NU-5400 Windows CE 6.0 R3, 512MB/4GB, 1 GHz, Цветной сенсорный 3.5' QVGA дисплей, Laser сканер (1D) ближнего и дальнего действия, 30 клавиш. В Комплекте аккумулятор 5400 mAh, БП и кабель USB   </t>
  </si>
  <si>
    <t xml:space="preserve">A970C1CFN5RU1</t>
  </si>
  <si>
    <t xml:space="preserve">CipherLab 9700 2D X2 A970C1CFN5RU1</t>
  </si>
  <si>
    <t xml:space="preserve">Терминал сбора данных 9700-X2-NU-5400 Windows CE 6.0 R3, 512MB/4GB, 1 GHz, Цветной сенсорный 3.5' QVGA дисплей, 2D Imager сканер ближнего и дальнего действия, 30 клавиш. В Комплекте аккумулятор 5400 mAh, БП и кабель USB   </t>
  </si>
  <si>
    <t xml:space="preserve">A973C1CLN3RU1</t>
  </si>
  <si>
    <t xml:space="preserve">CipherLab 9730L A973C1CLN3RU1</t>
  </si>
  <si>
    <t xml:space="preserve">Терминал сбора данных 9730-L-NU-3600 Windows CE 6.0 R3, 512MB/4GB, 1 GHz, Цветной сенсорный 3.5' QVGA дисплей, Bluetooth, WiFi 802.11 a/b/g/n, Laser сканер (1D), 30 клавиш. В Комплекте аккумулятор 3600 mAh, БП и кабель USB       </t>
  </si>
  <si>
    <t xml:space="preserve">A973C1C2N3RU1</t>
  </si>
  <si>
    <t xml:space="preserve">CipherLab 9730 2D A973C1C2N3RU1</t>
  </si>
  <si>
    <t xml:space="preserve">Терминал сбора данных 9730-2D-NU-3600 Windows CE 6.0 R3, 512MB/4GB, 1 GHz, Цветной сенсорный 3.5' QVGA дисплей, Bluetooth, WiFi 802.11 a/b/g/n, 2D Imager сканер, 30 клавиш. В Комплекте аккумулятор 3600 mAh, БП и кабель USB       </t>
  </si>
  <si>
    <t xml:space="preserve">A973C1CXN5RU1</t>
  </si>
  <si>
    <t xml:space="preserve">CipherLab 9730XL A973C1CXN5RU1</t>
  </si>
  <si>
    <t xml:space="preserve">Терминал сбора данных 9730-XL-NU-5400 Windows CE 6.0 R3, 512MB/4GB, 1 GHz, Цветной сенсорный 3.5' QVGA дисплей, Bluetooth, WiFi 802.11 a/b/g/n, Laser сканер (1D) ближнего и дальнего действия, 30 клавиш. В Комплекте аккумулятор 5400 mAh, БП и кабель USB   </t>
  </si>
  <si>
    <t xml:space="preserve">A973C1CFN5RU1</t>
  </si>
  <si>
    <t xml:space="preserve">CipherLab 9730 2D X2 A973C1CFN5RU1</t>
  </si>
  <si>
    <t xml:space="preserve">Терминал сбора данных 9730-X2-NU-5400 Windows CE 6.0 R3, 512MB/4GB, 1 GHz, Цветной сенсорный 3.5' QVGA дисплей, Bluetooth, WiFi 802.11 a/b/g/n, 2D Imager сканер ближнего и дальнего действия, 30 клавиш. В Комплекте аккумулятор 5400 mAh, БП и кабель USB   </t>
  </si>
  <si>
    <t xml:space="preserve">Аксессуары для Cipherlab 97хх</t>
  </si>
  <si>
    <t xml:space="preserve">A9700CCCNU201</t>
  </si>
  <si>
    <t xml:space="preserve">CipherLab A9700CCCNU201</t>
  </si>
  <si>
    <t xml:space="preserve">Подставка/зарядное устройство для 9700 с Micro USB кабелем и блоком питания</t>
  </si>
  <si>
    <t xml:space="preserve">A97004STNN201</t>
  </si>
  <si>
    <t xml:space="preserve">CipherLab A97004STNN201</t>
  </si>
  <si>
    <t xml:space="preserve">Подставка/зарядное устройство на 4 терминала 9700 с USB кабелем и блоком питания</t>
  </si>
  <si>
    <t xml:space="preserve">A97004BCNN201</t>
  </si>
  <si>
    <t xml:space="preserve">CipherLab A97004BCNN201</t>
  </si>
  <si>
    <t xml:space="preserve">Зарядное устройство на 4 аккумулятора</t>
  </si>
  <si>
    <t xml:space="preserve">A9700SNPNUN01</t>
  </si>
  <si>
    <t xml:space="preserve">CipherLab A9700SNPNUN01</t>
  </si>
  <si>
    <t xml:space="preserve">Snap on, Кабель с защелкой USB для 9700</t>
  </si>
  <si>
    <t xml:space="preserve">A9700SNPNRN01</t>
  </si>
  <si>
    <t xml:space="preserve">CipherLab A9700SNPNRN01</t>
  </si>
  <si>
    <t xml:space="preserve">Snap on, Кабель с защелкой RS-232 для 9700</t>
  </si>
  <si>
    <t xml:space="preserve">A9700SNPNNH01</t>
  </si>
  <si>
    <t xml:space="preserve">CipherLab A9700SNPNNH01</t>
  </si>
  <si>
    <t xml:space="preserve">Зарядное устройство от прикуривателя автомобиля для 9700</t>
  </si>
  <si>
    <t xml:space="preserve">A9700PSTNNN01</t>
  </si>
  <si>
    <t xml:space="preserve">CipherLab A9700PSTNNN01</t>
  </si>
  <si>
    <t xml:space="preserve">Пистолетная рукоять</t>
  </si>
  <si>
    <t xml:space="preserve">X970000X01504</t>
  </si>
  <si>
    <t xml:space="preserve">CipherLab X970000X01504</t>
  </si>
  <si>
    <t xml:space="preserve">Кобура для переноса с ремнем на плечо</t>
  </si>
  <si>
    <t xml:space="preserve">KB1A383600288</t>
  </si>
  <si>
    <t xml:space="preserve">CipherLab KB1A383600288</t>
  </si>
  <si>
    <t xml:space="preserve">Аккумуляторная батарея стандартная для 9700, 3600 mAh</t>
  </si>
  <si>
    <t xml:space="preserve">KB1A385400288</t>
  </si>
  <si>
    <t xml:space="preserve">CipherLab KB1A385400288</t>
  </si>
  <si>
    <t xml:space="preserve">Аккумуляторная батарея повышенной емкости для 9700, 5400 mAh</t>
  </si>
  <si>
    <t xml:space="preserve">A1861EBKBU201</t>
  </si>
  <si>
    <t xml:space="preserve">CipherLab A1861EBKBU201</t>
  </si>
  <si>
    <t xml:space="preserve">RFID считыватель HF/UHF для терминалов сбора данных 96xx, CP50, интерфейс Bluetooth</t>
  </si>
  <si>
    <t xml:space="preserve">B1860HOLDER02</t>
  </si>
  <si>
    <t xml:space="preserve">CipherLab B1860HOLDER02</t>
  </si>
  <si>
    <t xml:space="preserve">1860, держатель считывателя 1861 для терминалов</t>
  </si>
  <si>
    <t xml:space="preserve">4.3.10. Серия СP30</t>
  </si>
  <si>
    <t xml:space="preserve">A3091RLGDNR21</t>
  </si>
  <si>
    <t xml:space="preserve">CipherLab CP30  A3091RLGDNR21</t>
  </si>
  <si>
    <t xml:space="preserve">Терминал сбора данных CP30  WinMobile 6.5 Pro Rus, 528MHz, 256MB/512MB, Цветной 3.2' WQVGA дисплей, Bluetooth, Wi-Fi 802.11 b/g, GSM/GPRS/EDGE, Laser сканер (1D), Батарея 2200 mAh, в Комплекте кабель USB и БП </t>
  </si>
  <si>
    <t xml:space="preserve">Снято с продажи</t>
  </si>
  <si>
    <t xml:space="preserve">A3091RLGDNR21-MSWIFI</t>
  </si>
  <si>
    <t xml:space="preserve">CipherLab CP30 MSWIFI  A3091RLGDNR21-MSWIFI</t>
  </si>
  <si>
    <t xml:space="preserve">Терминал сбора данных CP30  Win Mobile 6.5 Prof. Rus, Laser сканер (1D), Bluetooth, Wi-Fi, 3G WCDMA, GSM/GPRS/EDGE, WQVGA, акк. 2200mAh, Цифровая клавиатура, кабель USB, БП, в Комплекте ПО Mobile Smarts MS-1C-WIFI-Driver</t>
  </si>
  <si>
    <t xml:space="preserve">A3091RLGDNR21-MSWIFIPRO</t>
  </si>
  <si>
    <t xml:space="preserve">CipherLab CP30 MSWIFIPRO  A3091RLGDNR21-MSWIFIPRO</t>
  </si>
  <si>
    <t xml:space="preserve">Терминал сбора данных CP30  Win Mobile 6.5 Prof. Rus, Laser сканер (1D), Bluetooth, Wi-Fi, 3G WCDMA, GSM/GPRS/EDGE, WQVGA, акк. 2200mAh, Цифровая клавиатура, кабель USB, БП, в Комплекте ПО Mobile Smarts MS-1C-WIFI-Driver PRO</t>
  </si>
  <si>
    <t xml:space="preserve">Аксессуары для Cipherlab CP30</t>
  </si>
  <si>
    <t xml:space="preserve">ACP30CCCNN201</t>
  </si>
  <si>
    <t xml:space="preserve">CipherLab ACP30CCCNN201</t>
  </si>
  <si>
    <t xml:space="preserve">Интерфейсная подставка для CP30, USB</t>
  </si>
  <si>
    <t xml:space="preserve">KT900512001K5</t>
  </si>
  <si>
    <t xml:space="preserve">CipherLab KT900512001K5</t>
  </si>
  <si>
    <t xml:space="preserve">Адаптер для зарядки от автомобильного прикуривателя</t>
  </si>
  <si>
    <t xml:space="preserve">WSI4010100002</t>
  </si>
  <si>
    <t xml:space="preserve">CipherLab WSI4010100002</t>
  </si>
  <si>
    <t xml:space="preserve">CP30/CP50/CP60 USB Cable, Micro USB кабель для интерфейсной коммуникационной подставки/зарядного устройства для CP30/CP50/CP60, 1.0 метр</t>
  </si>
  <si>
    <t xml:space="preserve">KB1B372200284</t>
  </si>
  <si>
    <t xml:space="preserve">CipherLab KB1B372200284</t>
  </si>
  <si>
    <t xml:space="preserve">Аккумуляторная батарея 3.7V 2200 mAh Li-ion для CipherLab CP30</t>
  </si>
  <si>
    <t xml:space="preserve">BCP30ADP00002</t>
  </si>
  <si>
    <t xml:space="preserve">CipherLab BCP30ADP00002</t>
  </si>
  <si>
    <t xml:space="preserve">Блок питания для CP30, DC5V1A (дополнительный)</t>
  </si>
  <si>
    <t xml:space="preserve">XCP3000X02530</t>
  </si>
  <si>
    <t xml:space="preserve">CipherLab XCP3000X02530</t>
  </si>
  <si>
    <t xml:space="preserve">Защитный чехол</t>
  </si>
  <si>
    <t xml:space="preserve">4.3.8. Серия CipherLAB CP50/CP55. Складской терминал сбора данных с Windows Embedded Handheld (CP50, CP55) и WinCE (CP55).</t>
  </si>
  <si>
    <t xml:space="preserve">A5071</t>
  </si>
  <si>
    <t xml:space="preserve">CipherLab CP50-L 5071-L</t>
  </si>
  <si>
    <t xml:space="preserve">Терминал сбора данных CP50-L Windows Embedded Handheld 6.5, Bluetooth, Wi-Fi &amp; GPS, QVGA, 3300mAh, Laser сканер (1D), Camera, в Комплекте рукоятка и подставка</t>
  </si>
  <si>
    <t xml:space="preserve">A5071NLNNRU01-MSWIFI</t>
  </si>
  <si>
    <t xml:space="preserve">CipherLab CP50-L A5071NLNNRU01-MSWIFI</t>
  </si>
  <si>
    <t xml:space="preserve">Терминал сбора данных CP50-L Windows Embedded Handheld 6.5, Bluetooth, Wi-Fi &amp; GPS, QVGA, 3300mAh, Laser сканер (1D), Camera, в Комплекте рукоятка, подставка и ПО Mobile Smarts MS-1C-WIFI-Driver</t>
  </si>
  <si>
    <t xml:space="preserve">A5071NLNNRU01-MSWIFIPRO</t>
  </si>
  <si>
    <t xml:space="preserve">CipherLab CP50-L A5071NLNNRU01-MSWIFIPRO</t>
  </si>
  <si>
    <t xml:space="preserve">Терминал сбора данных CP50-L Windows Embedded Handheld 6.5, Bluetooth, Wi-Fi &amp; GPS, QVGA, 3300mAh, Laser сканер (1D), Camera, в Комплекте рукоятка, подставка и ПО Mobile Smarts MS-1C-WIFI-Driver PRO</t>
  </si>
  <si>
    <t xml:space="preserve">A5071NLNNRU01</t>
  </si>
  <si>
    <t xml:space="preserve">CipherLab CP50-L A5071NLNNRU01</t>
  </si>
  <si>
    <t xml:space="preserve">Терминал сбора данных CP50-L Windows Embedded Handheld 6.5 Rus, 800MHz, 256MB/2GB, Цветной 3.5' QVGA дисплей, Bluetooth, Wi-Fi 802.11 b/g, GPS, Laser сканер (1D), Батарея 3300 mAh, камера 5 Mpix, IP 65   </t>
  </si>
  <si>
    <t xml:space="preserve">A5071NLRNRU01</t>
  </si>
  <si>
    <t xml:space="preserve">CipherLab CP50-L/R A5071NLRNRU01</t>
  </si>
  <si>
    <t xml:space="preserve">Терминал сбора данных CP50-L/R Windows Embedded Handheld 6.5 Rus, 800MHz, 256MB/2GB, Цветной 3.5' QVGA дисплей, Bluetooth, Wi-Fi 802.11 b/g, GPS, RFID-13.56Мгц (Mifare), Laser сканер (1D), Батарея 3300 mAh, камера 5 MPix, IP 65      </t>
  </si>
  <si>
    <t xml:space="preserve">A5071N2NNRU01</t>
  </si>
  <si>
    <t xml:space="preserve">CipherLab CP50-2D A5071N2NNRU01</t>
  </si>
  <si>
    <t xml:space="preserve">Терминал сбора данных CP50-2D Windows Embedded Handheld 6.5 Rus, 800MHz, 256MB/2GB, Цветной 3.5' QVGA дисплей, Bluetooth, Wi-Fi 802.11 b/g, GPS, 2D Imager сканер, Батарея 3300 mAh, камера 5 MPix, IP 65      </t>
  </si>
  <si>
    <t xml:space="preserve">A5071N2RNRU01</t>
  </si>
  <si>
    <t xml:space="preserve">CipherLab CP50-2D/R A5071N2RNRU01</t>
  </si>
  <si>
    <t xml:space="preserve">Терминал сбора данных CP50-2D/R Windows Embedded Handheld 6.5 Rus, 800MHz, 256MB/2GB, Цветной 3.5' QVGA дисплей, Bluetooth, Wi-Fi 802.11 b/g, GPS, RFID-13.56Мгц (Mifare), 2D Imager сканер, Батарея 3300 mAh, камера 5 MPix, IP 65      </t>
  </si>
  <si>
    <t xml:space="preserve">A5091NLNNRU01</t>
  </si>
  <si>
    <t xml:space="preserve">CipherLab CP50-L A5091NLNNRU01</t>
  </si>
  <si>
    <t xml:space="preserve">Терминал сбора данных CP50-L Windows Embedded Handheld 6.5 Rus, 800MHz, 256MB/2GB, Цветной 3.5' QVGA дисплей, Bluetooth, Wi-Fi 802.11 b/g, GPS, GSM/GPRS/EDGE, Laser сканер (1D), Батарея 3300 mAh, камера 5 MPix, IP 65                   </t>
  </si>
  <si>
    <t xml:space="preserve">A5091NLRNRU01</t>
  </si>
  <si>
    <t xml:space="preserve">CipherLab CP50-L/R A5091NLRNRU01</t>
  </si>
  <si>
    <t xml:space="preserve">Терминал сбора данных CP50-L/R Windows Embedded Handheld 6.5 Rus, 800MHz, 256MB/2GB,  Цветной 3.5' QVGA дисплей, Bluetooth, Wi-Fi 802.11 b/g, GPS, GSM/GPRS/EDGE, RFID-13.56Мгц (Mifare), Laser сканер (1D), Батарея 3300 mAh, камера 5 MPix, IP 65                   </t>
  </si>
  <si>
    <t xml:space="preserve">A5091N2NNRU01</t>
  </si>
  <si>
    <t xml:space="preserve">CipherLab CP50-2D A5091N2NNRU01</t>
  </si>
  <si>
    <t xml:space="preserve">Терминал сбора данных CP50-2D Windows Embedded Handheld 6.5 Rus, 800MHz, 256MB/2GB, Цветной 3.5' QVGA дисплей, Bluetooth, Wi-Fi 802.11 b/g, GPS, GSM/GPRS/EDGE, 2D Imager сканер, Батарея 3300 mAh, камера 5 MPix, IP 65                   </t>
  </si>
  <si>
    <t xml:space="preserve">A5091N2RNRU01</t>
  </si>
  <si>
    <t xml:space="preserve">CipherLab CP50-2D/R A5091N2RNRU01</t>
  </si>
  <si>
    <t xml:space="preserve">Терминал сбора данных CP50-2D/R Windows Embedded Handheld 6.5 Rus, 800MHz, 256MB/2GB, Цветной 3.5' QVGA дисплей, Bluetooth, Wi-Fi 802.11 b/g, GPS, GSM/GPRS/EDGE, RFID-13.56Мгц (Mifare), 2D Imager сканер, Батарея 3300 mAh, камера 5 MPix, IP 65                   </t>
  </si>
  <si>
    <t xml:space="preserve">A5571DCNNRS01</t>
  </si>
  <si>
    <t xml:space="preserve">CipherLab CP55-C A5571DCNNRS01</t>
  </si>
  <si>
    <t xml:space="preserve">Терминал сбора данных CP55-C Bluetooth, Wi-Fi, ССD-светодиодный сканер (1D), WinCE, цифровая клавиатура, QVGA, Камера, в Комплекте с адаптером питания</t>
  </si>
  <si>
    <t xml:space="preserve">A5571DCNNRU01</t>
  </si>
  <si>
    <t xml:space="preserve">CipherLab CP55-C Snap on A5571DCNNRU01</t>
  </si>
  <si>
    <t xml:space="preserve">Терминал сбора данных CP55-C Bluetooth, Wi-Fi, ССD-светодиодный сканер (1D), WinCE, цифровая клавиатура, QVGA, Камера, в Комплекте с адаптером питания и кабелем с защелкой USB (Snap on)</t>
  </si>
  <si>
    <t xml:space="preserve">A5571NLNNRS01</t>
  </si>
  <si>
    <t xml:space="preserve">CipherLab CP55-L A5571NLNNRS01</t>
  </si>
  <si>
    <t xml:space="preserve">Терминал сбора данных CP55-L Bluetooth, Wi-Fi, Laser сканер (1D), WinCE, цифровая клавиатура, QVGA, (без Камеры) в Комплекте с адаптером питания</t>
  </si>
  <si>
    <t xml:space="preserve">A5571NLNNRU01</t>
  </si>
  <si>
    <t xml:space="preserve">CipherLab CP55-L Snap on A5571NLNNRU01</t>
  </si>
  <si>
    <t xml:space="preserve">Терминал сбора данных CP55-L Bluetooth, Wi-Fi, Laser сканер (1D), WinCE, цифровая клавиатура, QVGA, (без Камеры) в Комплекте с адаптером питания и кабелем с защелкой USB (Snap on)</t>
  </si>
  <si>
    <t xml:space="preserve">A5571DLNNRS01</t>
  </si>
  <si>
    <t xml:space="preserve">CipherLab CP55-L A5571DLNNRS01</t>
  </si>
  <si>
    <t xml:space="preserve">Терминал сбора данных CP55-L Bluetooth, Wi-Fi, Laser сканер (1D), WinCE, цифровая клавиатура, QVGA, Камера, в Комплекте с адаптером питания</t>
  </si>
  <si>
    <t xml:space="preserve">A5571DLNNRU01</t>
  </si>
  <si>
    <t xml:space="preserve">CipherLab CP55-L Snap on A5571DLNNRU01</t>
  </si>
  <si>
    <t xml:space="preserve">Терминал сбора данных CP55-L Bluetooth, Wi-Fi, Laser сканер (1D), WinCE, цифровая клавиатура, QVGA, Камера, в Комплекте с адаптером питания и кабелем с защелкой USB (Snap on)</t>
  </si>
  <si>
    <t xml:space="preserve">A5591D2RNRS01</t>
  </si>
  <si>
    <t xml:space="preserve">CipherLab CP55-2D/R A5591D2RNRS01</t>
  </si>
  <si>
    <t xml:space="preserve">Терминал сбора данных CP55-2D/R Bluetooth, Wi-Fi, 2D Imager сканер/RFID счит-ль, GPS, WinCE, цифровая клавиатура, QVGA, Камера, в Комплекте с адаптером питания</t>
  </si>
  <si>
    <t xml:space="preserve">A5591D2RNRU01</t>
  </si>
  <si>
    <t xml:space="preserve">CipherLab CP55-2D/R Snap on A5591D2RNRU01</t>
  </si>
  <si>
    <t xml:space="preserve">Терминал сбора данных CP55-2D/R Bluetooth, Wi-Fi, 2D Imager сканер/RFID счит-ль, GPS, 3G, WinCE, цифровая клавиатура, QVGA, Камера, в Комплекте с адаптером питания и кабелем с защелкой USB (Snap on)</t>
  </si>
  <si>
    <t xml:space="preserve">A5591DLNNRS01</t>
  </si>
  <si>
    <t xml:space="preserve">CipherLab CP55-L A5591DLNNRS01</t>
  </si>
  <si>
    <t xml:space="preserve">Терминал сбора данных CP55-L Bluetooth, Wi-Fi, Laser сканер (1D), GPS, WinCE, 3G, цифровая клавиатура, QVGA, Камера, в Комплекте с адаптером питания</t>
  </si>
  <si>
    <t xml:space="preserve">A5591DLNNRU01</t>
  </si>
  <si>
    <t xml:space="preserve">CipherLab CP55-L Snap on A5591DLNNRU01</t>
  </si>
  <si>
    <t xml:space="preserve">Терминал сбора данных CP55-L Bluetooth, Wi-Fi, Laser сканер (1D), GPS, 3G, WinCE, цифровая клавиатура, QVGA, Камера, в Комплекте с адаптером питания и кабелем с защелкой USB (Snap on)</t>
  </si>
  <si>
    <t xml:space="preserve">A5571D2NNRSM1</t>
  </si>
  <si>
    <t xml:space="preserve">CipherLab CP55-2D A5571D2NNRSM1</t>
  </si>
  <si>
    <t xml:space="preserve">Терминал сбора данных CP55-2D WM6.5, Bluetooth, Wi-Fi, GPS, 3.5" QVGA, с камерой, 2D Imager сканер, без RFID,  цифровая клавиатура</t>
  </si>
  <si>
    <t xml:space="preserve">A5571D2NNRUM1</t>
  </si>
  <si>
    <t xml:space="preserve">CipherLab CP55-2D A5571D2NNRUM1</t>
  </si>
  <si>
    <t xml:space="preserve">Терминал сбора данных CP55-2D WM6.5, Bluetooth, Wi-Fi, GPS, 3.5" QVGA, с камерой, 2D Imager сканер, без RFID,  цифровая клавиатура, USB Kit</t>
  </si>
  <si>
    <t xml:space="preserve">A5591D2NNRSM1</t>
  </si>
  <si>
    <t xml:space="preserve">CipherLab CP55-2D A5591D2NNRSM1</t>
  </si>
  <si>
    <t xml:space="preserve">Терминал сбора данных CP55-2D WM6.5, Bluetooth, Wi-Fi, GPS, 3G, 3.5" QVGA, с камерой, 2D Imager сканер, без RFID,  цифровая клавиатура</t>
  </si>
  <si>
    <t xml:space="preserve">A5591D2NNRUM1</t>
  </si>
  <si>
    <t xml:space="preserve">CipherLab CP55-2D A5591D2NNRUM1</t>
  </si>
  <si>
    <t xml:space="preserve">Терминал сбора данных CP55-2D WM6.5, Bluetooth, Wi-Fi, GPS, 3G, 3.5" QVGA, с камерой, 2D Imager сканер, без RFID,  цифровая клавиатура, USB Kit</t>
  </si>
  <si>
    <t xml:space="preserve">Аксессуары для Cipherlab CP50</t>
  </si>
  <si>
    <t xml:space="preserve">ACP50CCCNUN01</t>
  </si>
  <si>
    <t xml:space="preserve">CipherLab ACP50CCCNUN01</t>
  </si>
  <si>
    <t xml:space="preserve">Подставка/зарядное устройство для CP55 с USB кабелем и доп.аккумулятором</t>
  </si>
  <si>
    <t xml:space="preserve">BCP50PISTOL01</t>
  </si>
  <si>
    <t xml:space="preserve">CipherLab BCP50PISTOL01</t>
  </si>
  <si>
    <t xml:space="preserve">Пистолетная рукоятка для CP50</t>
  </si>
  <si>
    <t xml:space="preserve">ACP55PPCCCR01</t>
  </si>
  <si>
    <t xml:space="preserve">CipherLab ACP55PPCCCR01</t>
  </si>
  <si>
    <t xml:space="preserve">Подставка/зарядное устройство для CP55 с USB кабелем и блоком питания</t>
  </si>
  <si>
    <t xml:space="preserve">ACP55SNPNUN01</t>
  </si>
  <si>
    <t xml:space="preserve">CipherLab ACP55SNPNUN01</t>
  </si>
  <si>
    <t xml:space="preserve">Кабель с защелкой USB для CP55 (Snap on)</t>
  </si>
  <si>
    <t xml:space="preserve">ACP50VMTNNC01</t>
  </si>
  <si>
    <t xml:space="preserve">CipherLab ACP50VMTNNC01</t>
  </si>
  <si>
    <t xml:space="preserve">Крепление для установки на транспортное средство</t>
  </si>
  <si>
    <t xml:space="preserve">CipherLab B9600CARCR002</t>
  </si>
  <si>
    <t xml:space="preserve">Автомобильная зарядка для Cipherlab 9300/9600/CP50 (12V-24V, 5V/2A)</t>
  </si>
  <si>
    <t xml:space="preserve">ACP55SNPNUC01</t>
  </si>
  <si>
    <t xml:space="preserve">CipherLab ACP55SNPNUC01</t>
  </si>
  <si>
    <t xml:space="preserve">Автомобильная подставка/зарядное устройство для CP55 с USB кабелем и блоком питания</t>
  </si>
  <si>
    <t xml:space="preserve">XCP5500X01373</t>
  </si>
  <si>
    <t xml:space="preserve">CipherLab XCP5500X01373</t>
  </si>
  <si>
    <t xml:space="preserve">Зарядное устройство от прикуривателя автомобиля для CP55</t>
  </si>
  <si>
    <t xml:space="preserve">Дополнительная аккумуляторнася батарея 3.7V 3300mAh Li-ion</t>
  </si>
  <si>
    <t xml:space="preserve">XCP5000X01502</t>
  </si>
  <si>
    <t xml:space="preserve">CipherLab XCP5000X01502</t>
  </si>
  <si>
    <t xml:space="preserve">Ремешок на руку для терминала CP50</t>
  </si>
  <si>
    <t xml:space="preserve">XCP5000X02503</t>
  </si>
  <si>
    <t xml:space="preserve">CipherLab XCP5000X02503</t>
  </si>
  <si>
    <t xml:space="preserve">Защитный чехол для терминала CP50</t>
  </si>
  <si>
    <t xml:space="preserve">XCP5000X01504</t>
  </si>
  <si>
    <t xml:space="preserve">CipherLab XCP5000X01504</t>
  </si>
  <si>
    <t xml:space="preserve">Чехол с плечевым ремнем для терминала CP50</t>
  </si>
  <si>
    <t xml:space="preserve">WSI5000100010</t>
  </si>
  <si>
    <t xml:space="preserve">CipherLab WSI5000100010</t>
  </si>
  <si>
    <t xml:space="preserve">Интерфейсный USB (Virtual COM) кабель, c функцией заряда </t>
  </si>
  <si>
    <t xml:space="preserve">4.3.9. Серия СP60</t>
  </si>
  <si>
    <t xml:space="preserve">A607WWN2D3RSN</t>
  </si>
  <si>
    <t xml:space="preserve">CipherLab CP60 2D A607WWN2D3RSN</t>
  </si>
  <si>
    <t xml:space="preserve">Терминал сбора данных CP60-2D Windows Embedded Handheld 6.5.3, 1GHz, 512MB/4GB, Цветной 3.5' VGA дисплей, Bluetooth, Wi-Fi 802.11 b/g, GPS, 2D Imager сканер, Батарея 3600 mAh, камера 5 Mpix, IP 65   </t>
  </si>
  <si>
    <t xml:space="preserve">A607WWN2D3RUN</t>
  </si>
  <si>
    <t xml:space="preserve">CipherLab CP60 2D Snap on A607WWN2D3RUN</t>
  </si>
  <si>
    <t xml:space="preserve">Терминал сбора данных CP60-2D Windows Embedded Handheld 6.5.3, 1GHz, 512MB/4GB, Цветной 3.5' VGA дисплей, Bluetooth, Wi-Fi 802.11 b/g, GPS, 2D Imager сканер, Батарея 3600 mAh, камера 5 Mpix, IP 65, в Комплекте с облегченной подставкой с USB/RS-232 кабелем и блоком питания.</t>
  </si>
  <si>
    <t xml:space="preserve">A607WWNLD3RSN</t>
  </si>
  <si>
    <t xml:space="preserve">CipherLab CP60L A607WWNLD3RSN</t>
  </si>
  <si>
    <t xml:space="preserve">Терминал сбора данных CP60L Windows Embedded Handheld 6.5.3, 1GHz, 512MB/4GB, Цветной 3.5' VGA дисплей, Bluetooth, Wi-Fi 802.11 b/g, GPS, Laser сканер (1D), Батарея 3600 mAh, камера 5 Mpix, IP 65   </t>
  </si>
  <si>
    <t xml:space="preserve">A607WWNLD3RUN</t>
  </si>
  <si>
    <t xml:space="preserve">CipherLab CP60L Snap on A607WWNLD3RUN</t>
  </si>
  <si>
    <t xml:space="preserve">Терминал сбора данных CP60L Windows Embedded Handheld 6.5.3, 1GHz, 512MB/4GB, Цветной 3.5' VGA дисплей, Bluetooth, Wi-Fi 802.11 b/g, GPS, Laser сканер (1D), Батарея 3600 mAh, камера 5 Mpix, IP 65, в Комплекте с облегченной подставкой с USB/RS-232 кабелем и блоком питания.</t>
  </si>
  <si>
    <t xml:space="preserve">A607WWNHD3RSN</t>
  </si>
  <si>
    <t xml:space="preserve">CipherLab CP60HPL A607WWNHD3RSN</t>
  </si>
  <si>
    <t xml:space="preserve">Терминал сбора данных CP60HPL Windows Embedded Handheld 6.5.3, 1GHz, 512MB/4GB, Цветной 3.5' VGA дисплей, Bluetooth, Wi-Fi 802.11 b/g, GPS, Laser сканер (1D) дальнобойный , Батарея 3600 mAh, камера 5 Mpix, IP 65         </t>
  </si>
  <si>
    <t xml:space="preserve">A607WWNHD3RUN</t>
  </si>
  <si>
    <t xml:space="preserve">CipherLab CP60HPL Snap on A607WWNHD3RUN</t>
  </si>
  <si>
    <t xml:space="preserve">Терминал сбора данных CP60HPL Windows Embedded Handheld 6.5.3, 1GHz, 512MB/4GB, Цветной 3.5' VGA дисплей, Bluetooth, Wi-Fi 802.11 b/g, GPS, Laser сканер (1D) дальнобойный , Батарея 3600 mAh, камера 5 Mpix, IP 65, в Комплекте с облегченной подставкой с USB/RS-232 кабелем и блоком питания.      </t>
  </si>
  <si>
    <t xml:space="preserve">A609WWN2D3RSN</t>
  </si>
  <si>
    <t xml:space="preserve">CipherLab CP60G 2D A609WWN2D3RSN</t>
  </si>
  <si>
    <t xml:space="preserve">Терминал сбора данных CP60G-2D Windows Embedded Handheld 6.5.3, 1GHz, 512MB/4GB, Цветной 3.5' VGA дисплей, Bluetooth, Wi-Fi 802.11 b/g, GPS, HSPA+, 2D Imager сканер, Батарея 3600 mAh, камера 5 Mpix, IP 65   </t>
  </si>
  <si>
    <t xml:space="preserve">A609WWN2D3RUN</t>
  </si>
  <si>
    <t xml:space="preserve">CipherLab CP60G 2D Snap on A609WWN2D3RUN</t>
  </si>
  <si>
    <t xml:space="preserve">Терминал сбора данных CP60G-2D  Windows Embedded Handheld 6.5.3, 1GHz, 512MB/4GB, Цветной 3.5' VGA дисплей, Bluetooth, Wi-Fi 802.11 b/g, GPS, HSPA+, 2D Imager сканер, Батарея 3600 mAh, камера 5 Mpix, IP 65, в Комплекте с облегченной подставкой с USB/RS-232 кабелем и блоком питания.</t>
  </si>
  <si>
    <t xml:space="preserve">A609WWNLD3RSN</t>
  </si>
  <si>
    <t xml:space="preserve">CipherLab CP60GL A609WWNLD3RSN</t>
  </si>
  <si>
    <t xml:space="preserve">Терминал сбора данных CP60GL  Windows Embedded Handheld 6.5.3, 1GHz, 512MB/4GB, Цветной 3.5' VGA дисплей, Bluetooth, Wi-Fi 802.11 b/g, GPS, HSPA+, Laser сканер (1D), Батарея 3600 mAh, камера 5 Mpix, IP 65   </t>
  </si>
  <si>
    <t xml:space="preserve">A609WWNLD3RUN</t>
  </si>
  <si>
    <t xml:space="preserve">CipherLab CP60GL Snap on A609WWNLD3RUN</t>
  </si>
  <si>
    <t xml:space="preserve">Терминал сбора данных CP60GL Windows Embedded Handheld 6.5.3, 1GHz, 512MB/4GB, Цветной 3.5' VGA дисплей, Bluetooth, Wi-Fi 802.11 b/g, GPS, HSPA+, Laser сканер (1D), Батарея 3600 mAh, камера 5 Mpix, IP 65, в Комплекте с облегченной подставкой с USB/RS-232 кабелем и блоком питания.</t>
  </si>
  <si>
    <t xml:space="preserve">A607WCNLD3RUN</t>
  </si>
  <si>
    <t xml:space="preserve">CipherLab CP60L Snap on A607WCNLD3RUN</t>
  </si>
  <si>
    <t xml:space="preserve">Терминал сбора данных CP60L Windows CE 6.0, 1GHz, 512MB/4GB, Цветной 3.5' QVGA дисплей, Bluetooth, Wi-Fi 802.11 b/g, GPS, Laser сканер (1D), Батарея 3600 mAh, камера 5 Mpix, IP 65. в Комплекте с облегченной подставкой с USB/RS-232 кабелем и блоком питания.</t>
  </si>
  <si>
    <t xml:space="preserve">Аксессуары для Cipherlab CP60</t>
  </si>
  <si>
    <t xml:space="preserve">ACP60CCCNU201</t>
  </si>
  <si>
    <t xml:space="preserve">CipherLab ACP60CCCNU201</t>
  </si>
  <si>
    <t xml:space="preserve">Интерфейсная коммуникационная подставка/зарядное устройство для CP60, в Комплекте с USB кабелем, блоком питания</t>
  </si>
  <si>
    <t xml:space="preserve">ACP60SNPNUN01</t>
  </si>
  <si>
    <t xml:space="preserve">CipherLab ACP60SNPNUN01</t>
  </si>
  <si>
    <t xml:space="preserve">SNP-CP60-USB/232, Облегченная подставка для CP60, в комлекте с USB/RS-232 кабелем </t>
  </si>
  <si>
    <t xml:space="preserve">BCP60ACC00006</t>
  </si>
  <si>
    <t xml:space="preserve">CipherLab BCP60ACC00006</t>
  </si>
  <si>
    <t xml:space="preserve">Аккумуляторная батарея дополнительная для CP60, 3.7V, 3600mAh Li-ion со стандартной крышкой батарейного отсека CP60</t>
  </si>
  <si>
    <t xml:space="preserve">BCP60ACC00106</t>
  </si>
  <si>
    <t xml:space="preserve">CipherLab BCP60ACC00106</t>
  </si>
  <si>
    <t xml:space="preserve">Аккумуляторная батарея дополнительная для CP60, 3.7V, 4400mAh Li-ion с расширительной крышкой батарейного отсека CP60</t>
  </si>
  <si>
    <t xml:space="preserve">ACP60PSTNNN01</t>
  </si>
  <si>
    <t xml:space="preserve">CipherLab ACP60PSTNNN01</t>
  </si>
  <si>
    <t xml:space="preserve">Пистолетная рукоятка для CP60</t>
  </si>
  <si>
    <t xml:space="preserve">XCP6000X01541</t>
  </si>
  <si>
    <t xml:space="preserve">CipherLab XCP6000X01541</t>
  </si>
  <si>
    <t xml:space="preserve"> Кобура на ремень для переноски CP60, оборудованного пистолетной рукоятью</t>
  </si>
  <si>
    <t xml:space="preserve">XCP6000X01542</t>
  </si>
  <si>
    <t xml:space="preserve">CipherLab XCP6000X01542</t>
  </si>
  <si>
    <t xml:space="preserve">Кобура с ремнём на плечо для переноски CP60 без пистолетной рукояти</t>
  </si>
  <si>
    <t xml:space="preserve">4.4. DATALOGIC</t>
  </si>
  <si>
    <t xml:space="preserve">4.4.2. Memor X3</t>
  </si>
  <si>
    <t xml:space="preserve">Datalogic Memor X3  944250001</t>
  </si>
  <si>
    <t xml:space="preserve">Терминал сбора данных Memor X3  Batch, память 128 MB RAM/512 MB Flash, 624 MHz, клавиатура 25-key Numeric, сканер Linear Imager With Green Spot, Windows CE Core 6.0, в Комплекте зарядка, USB кабель</t>
  </si>
  <si>
    <t xml:space="preserve">Datalogic Memor X3  944250002</t>
  </si>
  <si>
    <t xml:space="preserve">Терминал сбора данных Memor X3  WiFi 802.11 a/b/g/n CCX V4, Bluetooth, память 128 MB RAM/512 MB Flash, 624 MHz, клавиатура 25-key Numeric, сканер Linear Imager With Green Spot, Windows CE Core 6.0, в Комплекте зарядка, USB кабель</t>
  </si>
  <si>
    <t xml:space="preserve">Datalogic Memor X3  944250006</t>
  </si>
  <si>
    <t xml:space="preserve">Терминал сбора данных Memor X3  WiFi 802.11 a/b/g/n CCX V4, Bluetooth, память 256 MB RAM/512 MB Flash, 806 MHz, клавиатура 25-key Numeric, Multi-Purpose 2D Imager With Green Spot, Windows CE Pro 6.0, в Комплекте зарядка, USB кабель</t>
  </si>
  <si>
    <t xml:space="preserve">Datalogic Memor X3  944250005</t>
  </si>
  <si>
    <t xml:space="preserve">Терминал сбора данных Memor X3  WiFi 802.11 a/b/g/n CCX V4, Bluetooth, память 256 MB RAM/512 MB Flash, 806 MHz, клавиатура 25-key Numeric, сканер 2D Imager With Green Spot, Windows CE Pro 6.0, в Комплекте зарядка, USB кабель</t>
  </si>
  <si>
    <t xml:space="preserve">Аксессуары для Datalogic Memor X3</t>
  </si>
  <si>
    <t xml:space="preserve">94A151123</t>
  </si>
  <si>
    <t xml:space="preserve">Datalogic 94A151123</t>
  </si>
  <si>
    <t xml:space="preserve">Четырехслотовая зарядная станция аккамуляторов для Datalogic Memor X3, Battery Charger, Four Slot Requires Power Supply 94ACC1324 and regionally appropriate plug Adapter. Works With all Memor Batteries  94ACC1367, 94ACC1368</t>
  </si>
  <si>
    <t xml:space="preserve">94ACC0084</t>
  </si>
  <si>
    <t xml:space="preserve">Datalogic 94ACC0084</t>
  </si>
  <si>
    <t xml:space="preserve">Аккамулятор повышенной емкости для  Datalogic Memor X Large Capacity Battery for Memor X3 (крышка для увеличенной батареи в Комплекте)</t>
  </si>
  <si>
    <t xml:space="preserve">94ACC0083</t>
  </si>
  <si>
    <t xml:space="preserve">Datalogic 94ACC0083</t>
  </si>
  <si>
    <t xml:space="preserve">Аккамулятор стантартной емкости для  Datalogic Memor X Standard Battery for Memor X3</t>
  </si>
  <si>
    <t xml:space="preserve">94A051020</t>
  </si>
  <si>
    <t xml:space="preserve">Datalogic 94A051020</t>
  </si>
  <si>
    <t xml:space="preserve">Кабель зарядной станции для  Datalogic Memor X Cable for Dock-PC (RS232) communication</t>
  </si>
  <si>
    <t xml:space="preserve">94A051022</t>
  </si>
  <si>
    <t xml:space="preserve">Datalogic 94A051022</t>
  </si>
  <si>
    <t xml:space="preserve">Коммуникационный кабель  для  Datalogic Memor X Cable for PC (RS232) communication</t>
  </si>
  <si>
    <t xml:space="preserve">94A051968</t>
  </si>
  <si>
    <t xml:space="preserve">Datalogic 94A051968</t>
  </si>
  <si>
    <t xml:space="preserve">Коммуникационный кабель  для  Datalogic Memor X Cable from Micro USB (device or Dock) to USB. Device works as client. 2m straight Cable. Included With Elf device or Falcon X3 Dock.</t>
  </si>
  <si>
    <t xml:space="preserve">94A051966</t>
  </si>
  <si>
    <t xml:space="preserve">Datalogic 94A051966</t>
  </si>
  <si>
    <t xml:space="preserve">Кабель питания для  Datalogic Memor X Power Adapter Cable</t>
  </si>
  <si>
    <t xml:space="preserve">94A150059</t>
  </si>
  <si>
    <t xml:space="preserve">Datalogic 94A150059</t>
  </si>
  <si>
    <t xml:space="preserve">Коммуникационная подставка для  Datalogic Memor X Dock, Ethernet Single Slot, Memor X3</t>
  </si>
  <si>
    <t xml:space="preserve">94A150060</t>
  </si>
  <si>
    <t xml:space="preserve">Datalogic 94A150060</t>
  </si>
  <si>
    <t xml:space="preserve">Четырехслотовая коммуникационная подставка для  Datalogic Memor X Dock, 4 Slot, Charge Only, Memor X3</t>
  </si>
  <si>
    <t xml:space="preserve">94A150058</t>
  </si>
  <si>
    <t xml:space="preserve">Datalogic 94A150058</t>
  </si>
  <si>
    <t xml:space="preserve">Коммуникационная подставка для  Datalogic Memor X Dock, Single Slot, Memor X3</t>
  </si>
  <si>
    <t xml:space="preserve">94ACC1328</t>
  </si>
  <si>
    <t xml:space="preserve">Datalogic 94ACC1328</t>
  </si>
  <si>
    <t xml:space="preserve">Стилус для  Datalogic Memor X Stylus, Telescopic, pen for touch screen (10 pcs)</t>
  </si>
  <si>
    <t xml:space="preserve">нет на сайте</t>
  </si>
  <si>
    <t xml:space="preserve">94ACC1339</t>
  </si>
  <si>
    <t xml:space="preserve">Datalogic 94ACC1339</t>
  </si>
  <si>
    <t xml:space="preserve">Адаптер Adapter, European plug</t>
  </si>
  <si>
    <t xml:space="preserve">94ACC1324</t>
  </si>
  <si>
    <t xml:space="preserve">Datalogic 94ACC1324</t>
  </si>
  <si>
    <t xml:space="preserve">Адаптер Power Supply Connection to the Memor directly or through the Cradle</t>
  </si>
  <si>
    <t xml:space="preserve">4.4.3. Falcon X3+</t>
  </si>
  <si>
    <t xml:space="preserve">Datalogic Falcon X3+ 945250053</t>
  </si>
  <si>
    <t xml:space="preserve">Терминал сбора данных Falcon X3+ пистолетная рукоятка, WiFi 802.11 a/b/g /n CCX v4, Bluetooth v2.1, память 256 MB RAM/1GB Flash, QVGA, клавиатура 29-Key Numeric, сканер Auto ranging Laser (XLR), Windows CE 6.0</t>
  </si>
  <si>
    <t xml:space="preserve">Datalogic Falcon X3+ 945250065</t>
  </si>
  <si>
    <t xml:space="preserve">Терминал сбора данных Falcon X3+ пистолетная рукоятка, WiFi 802.11 a/b/g /n CCX v4, Bluetooth v2.1, память 256 MB RAM/1GB Flash, VGA, клавиатура 29-Key Numeric, сканер Extended Range Imager (XLR), Camera 3.1MP, WEHH 6.5</t>
  </si>
  <si>
    <t xml:space="preserve">Аксессуары для Datalogic Falcon X3</t>
  </si>
  <si>
    <t xml:space="preserve">94A150057</t>
  </si>
  <si>
    <t xml:space="preserve">Datalogic 94A150057</t>
  </si>
  <si>
    <t xml:space="preserve">Коммуникационно-зарядная подставка FALCON X3 Single Slot Desk Mount Dock With Spare Battery Charging Slot. High-Retention USB Type B (client Only) and RS232 ports. Includes Power Supply With Regional Plugs and USB</t>
  </si>
  <si>
    <t xml:space="preserve">94A150056</t>
  </si>
  <si>
    <t xml:space="preserve">Datalogic 94A150056</t>
  </si>
  <si>
    <t xml:space="preserve">Коммуникационно-зарядная 4-х слотовая подставка Ethernet (Multi Ethernet Dock, reCharges 4 terminals and 4 spare batteries. Power supply included in the box. Power cord ordered separately)</t>
  </si>
  <si>
    <t xml:space="preserve">4.4.4. Elf</t>
  </si>
  <si>
    <t xml:space="preserve">Datalogic Elf 944301000</t>
  </si>
  <si>
    <t xml:space="preserve">Терминал сбора данных Elf WEHH 6.5, 256MB/256MB, 624MHz, Цветной QVGA/VGA дисплей, USB, RS-232, Bluetooth, WiFi 802.11 a/b/g CCX4, GSM, EDGE, 1D Laser сканер, 27 клавиш Numeric</t>
  </si>
  <si>
    <t xml:space="preserve">Datalogic Elf 944301001 </t>
  </si>
  <si>
    <t xml:space="preserve">Терминал сбора данных Elf WEHH 6.5, 256MB/256MB, 624MHz, Цветной QVGA/VGA дисплей, USB, RS-232, Bluetooth, WiFi 802.11 a/b/g CCX4, GSM, EDGE, 2D Image сканер, камера 3 Mpix, 27 клавиш Numeric</t>
  </si>
  <si>
    <t xml:space="preserve">Аксессуары для Datalogic Elf</t>
  </si>
  <si>
    <t xml:space="preserve">94A151136</t>
  </si>
  <si>
    <t xml:space="preserve">Datalogic 94A151136</t>
  </si>
  <si>
    <t xml:space="preserve">Зарядное устройство на 4 аккумулятора, БП в Комплекте, сетевой кабель заказ отдельно</t>
  </si>
  <si>
    <t xml:space="preserve">94ACC1377</t>
  </si>
  <si>
    <t xml:space="preserve">Datalogic 94ACC1377</t>
  </si>
  <si>
    <t xml:space="preserve">Аккумулятор стандартной емкости (3000mAh) </t>
  </si>
  <si>
    <t xml:space="preserve">94ACC1376</t>
  </si>
  <si>
    <t xml:space="preserve">Datalogic 94ACC1376</t>
  </si>
  <si>
    <t xml:space="preserve">Аккумулятор повышенной емкости (5000mAh)</t>
  </si>
  <si>
    <t xml:space="preserve">94A151124</t>
  </si>
  <si>
    <t xml:space="preserve">Datalogic 94A151124</t>
  </si>
  <si>
    <t xml:space="preserve">Зарядно-коммуникационная подставка с доп. слотом для зарядки (RS232/ Micro USB) , БП в Комплекте</t>
  </si>
  <si>
    <t xml:space="preserve">4.4.5. Skorpio X3</t>
  </si>
  <si>
    <t xml:space="preserve">Datalogic Skorpio X3 942350001</t>
  </si>
  <si>
    <t xml:space="preserve">Терминал сбора данных Skorpio X3 WinCE 6.0, 256MB/512MB, 624MHz, 3.2' Цветной TFT дисплей, Bluetooth v2, WiFi 802.11 a/b/g, 1D Laser сканер, 28-Numeric клавиатура </t>
  </si>
  <si>
    <t xml:space="preserve">Datalogic Skorpio X3 942350004</t>
  </si>
  <si>
    <t xml:space="preserve">Терминал сбора данных Skorpio X3 Win Embedded Handheld 6.5, 256MB/512MB, 624MHz, 3.2' Цветной TFT дисплей, Bluetooth v2, WiFi 802.11 a/b/g, 1D Laser сканер, 28-Numeric клавиатура </t>
  </si>
  <si>
    <t xml:space="preserve">Datalogic Skorpio X3 942350006</t>
  </si>
  <si>
    <t xml:space="preserve">Терминал сбора данных Skorpio X3 WinCE 6.0, 256MB/512MB, 624MHz, 3.2' Цветной TFT дисплей, Bluetooth v2, WiFi 802.11 a/b/g, 2D Imager сканер, 28-Numeric клавиатура</t>
  </si>
  <si>
    <t xml:space="preserve">Datalogic Skorpio X3 942350024</t>
  </si>
  <si>
    <t xml:space="preserve">Терминал сбора данных Skorpio X3 WinCE 6.0, Wifi 802.11 a/b/g CCX v4, 3.2' Цветной TFT дисплей, Bluetooth v2, память 256MB RAM/512MB Flash, клавиатура 28-Key Numeric, сканер Standard Range imager w Green Spot</t>
  </si>
  <si>
    <t xml:space="preserve">Datalogic Skorpio X3 942400001</t>
  </si>
  <si>
    <t xml:space="preserve">Терминал сбора данных Skorpio X3 Pistol grip  802.11 a/b/g CCX v4, Bluetooth v2, 256MB RAM/512MB Flash, 28-Key Numeric, Std Laser w Green Spot, Windows CE 6.0 c пистолетной рукояткой</t>
  </si>
  <si>
    <t xml:space="preserve">Datalogic Skorpio X3 942400017</t>
  </si>
  <si>
    <t xml:space="preserve">Терминал сбора данных Skorpio X3 Pistol grip  802.11 a/b/g CCX v4, Bluetooth v2, 256MB RAM/512MB Flash, 28-Key Numeric, Multi-Purpose imager w Green Spot, Windows CE 6.0,  Extended Battery c пистолетной рукояткой</t>
  </si>
  <si>
    <t xml:space="preserve">Datalogic Skorpio X3 942400003</t>
  </si>
  <si>
    <t xml:space="preserve">Терминал сбора данных Skorpio X3 Pistol grip  WinCE 6.0, память 256MB/512MB, 624MHz, 3.2' Цветной TFT дисплей, Bluetooth v2, WiFi 802.11 a/b/g, 1D Laser сканер, 38-Functional клавиатура c пистолетной рукояткой</t>
  </si>
  <si>
    <t xml:space="preserve">Аксессуары для Datalogic Scorpio X3</t>
  </si>
  <si>
    <t xml:space="preserve">94A150062</t>
  </si>
  <si>
    <t xml:space="preserve">Datalogic 94A150062</t>
  </si>
  <si>
    <t xml:space="preserve">Однослотовая зарядно-коммуникационная подставка (old 94A150031) RS232/Micro USB, зарядка дополнительного аккумулятора с БП 94ACC1381</t>
  </si>
  <si>
    <t xml:space="preserve">94A150034</t>
  </si>
  <si>
    <t xml:space="preserve">Datalogic 94A150034</t>
  </si>
  <si>
    <t xml:space="preserve">4-х слотовое зарядное устройство для аккумуляторов Skorpio X3 (требуется блок питания 94ACC1385)</t>
  </si>
  <si>
    <t xml:space="preserve">94ACC0046</t>
  </si>
  <si>
    <t xml:space="preserve">Datalogic 94ACC0046</t>
  </si>
  <si>
    <t xml:space="preserve">Аккумулятор повышенной емкости для Skorpio X3, 5200 mAh</t>
  </si>
  <si>
    <t xml:space="preserve">94ACC0048</t>
  </si>
  <si>
    <t xml:space="preserve">Datalogic 94ACC0048</t>
  </si>
  <si>
    <t xml:space="preserve">Аккумулятор стандартной емкости для Skorpio X3, 3000 mAh</t>
  </si>
  <si>
    <t xml:space="preserve">94ACC1381</t>
  </si>
  <si>
    <t xml:space="preserve">Datalogic 94ACC1381</t>
  </si>
  <si>
    <t xml:space="preserve">Блок питания для коммуникационно-зарядной подставки</t>
  </si>
  <si>
    <t xml:space="preserve">94ACC1385</t>
  </si>
  <si>
    <t xml:space="preserve">Datalogic 94ACC1385</t>
  </si>
  <si>
    <t xml:space="preserve">БП для 4-х слотовой подставки и 4-х слотовой зарядки для аккумуляторов с набором вилок</t>
  </si>
  <si>
    <t xml:space="preserve">4.5. UNITECH</t>
  </si>
  <si>
    <t xml:space="preserve">4.5.1. HT682</t>
  </si>
  <si>
    <t xml:space="preserve">HT682-9460UARG</t>
  </si>
  <si>
    <t xml:space="preserve">Unitech HT682 HT682-9460UARG</t>
  </si>
  <si>
    <t xml:space="preserve">Терминал сбора данный HT682 Windows CE 6.0 PROF R3, цветной сенсорный дисплей, Bluetooth, WiFi  a/b/g/n CCX4, лазерный сканер, с подставкой</t>
  </si>
  <si>
    <t xml:space="preserve">Аксессуары для Unitech HT680</t>
  </si>
  <si>
    <t xml:space="preserve">5000-603529G</t>
  </si>
  <si>
    <t xml:space="preserve">Unitech 5000-603529G</t>
  </si>
  <si>
    <t xml:space="preserve">Коммуникационно-зарядная подставка  USB, в Комплекте с интерфейсным кабелем для терминала сбора данный Unitech HT682</t>
  </si>
  <si>
    <t xml:space="preserve">5100-603493G</t>
  </si>
  <si>
    <t xml:space="preserve">Unitech 5100-603493G</t>
  </si>
  <si>
    <t xml:space="preserve">Зарядное устройство  на 4 аккумулятора,  в Комплекте с блоком питания, доп необх. сетевой кабель, для терминала сбора данный Unitech HT682</t>
  </si>
  <si>
    <t xml:space="preserve">1550-602333G</t>
  </si>
  <si>
    <t xml:space="preserve">Unitech 1550-602333G</t>
  </si>
  <si>
    <t xml:space="preserve">Сетевой кабель для терминала сбора данный Unitech HT682</t>
  </si>
  <si>
    <t xml:space="preserve">1010-601959G</t>
  </si>
  <si>
    <t xml:space="preserve">Unitech 1010-601959G</t>
  </si>
  <si>
    <t xml:space="preserve">Блок питания 100V-240V 5V/3A для терминала сбора данный Unitech HT682</t>
  </si>
  <si>
    <t xml:space="preserve">1550-900021G</t>
  </si>
  <si>
    <t xml:space="preserve">Unitech 1550-900021G</t>
  </si>
  <si>
    <t xml:space="preserve">Коммуникационно-зарядный кабель USB для терминала сбора данный Unitech HT682</t>
  </si>
  <si>
    <t xml:space="preserve">1550-600626G</t>
  </si>
  <si>
    <t xml:space="preserve">Unitech 1550-600626G</t>
  </si>
  <si>
    <t xml:space="preserve">Интерфейсный кабель USBm для подставка - ПК, для терминала сбора данный Unitech HT682</t>
  </si>
  <si>
    <t xml:space="preserve">1400-900001G</t>
  </si>
  <si>
    <t xml:space="preserve">Unitech 1400-900001G</t>
  </si>
  <si>
    <t xml:space="preserve">Аккумулятор 3,7V 2.200mAh для терминала сбора данный Unitech HT682</t>
  </si>
  <si>
    <t xml:space="preserve">1400-910005G</t>
  </si>
  <si>
    <t xml:space="preserve">Unitech 1400-910005G</t>
  </si>
  <si>
    <t xml:space="preserve">Аккумулятор 3,7V 4000mAh в Комплекте с крышкой, для терминала сбора данный Unitech HT682</t>
  </si>
  <si>
    <t xml:space="preserve">382306G</t>
  </si>
  <si>
    <t xml:space="preserve">Unitech 382306G</t>
  </si>
  <si>
    <t xml:space="preserve">Стилус для терминала сбора данный Unitech HT682</t>
  </si>
  <si>
    <t xml:space="preserve">Unitech 381852</t>
  </si>
  <si>
    <t xml:space="preserve">Напоясная кобура для терминала сбора данный Unitech HT682</t>
  </si>
  <si>
    <t xml:space="preserve">381897G</t>
  </si>
  <si>
    <t xml:space="preserve">Unitech 381897G</t>
  </si>
  <si>
    <t xml:space="preserve">Защитная пленка на экран для терминала сбора данный Unitech HT682</t>
  </si>
  <si>
    <t xml:space="preserve">4.6. Honeywell (Intermec)</t>
  </si>
  <si>
    <t xml:space="preserve">4.6.1. CK3</t>
  </si>
  <si>
    <t xml:space="preserve">CK3B10D00E100</t>
  </si>
  <si>
    <t xml:space="preserve">Honeywell (Intermec) CK3  CK3B10D00E100</t>
  </si>
  <si>
    <t xml:space="preserve">Терминал сбора данных CK3  Win Mobile 6.1 Classic, 256MB/512MB, 520MHz, Цветной 3,5' QVGA дисплей, WiFi 802.11 b/g,  Bluetooth, Micro SD, Image сканер EV12 1D, Numeric клавиатура 38  клавиш, в Комплекте ремешок на руку, аккумулятор.</t>
  </si>
  <si>
    <t xml:space="preserve">CK3RAB4S000W4100</t>
  </si>
  <si>
    <t xml:space="preserve">Honeywell (Intermec) CK3  CK3RAB4S000W4100</t>
  </si>
  <si>
    <t xml:space="preserve">Терминал сбора данных CK3  Win Mobile 6.1, 256MB/512MB, 520MHz, Цветной QVGA дисплей, WiFi 802.11 b/g,  Bluetooth, Micro SD, Area Imager сканер EA30 2D, Numeric клавиатура, 38 (51) клавиш, в Комплекте ремешок на руку, аккумулятор.</t>
  </si>
  <si>
    <t xml:space="preserve">CK3XAB4K000W4100</t>
  </si>
  <si>
    <t xml:space="preserve">Honeywell (Intermec) CK3  CK3XAB4K000W4100</t>
  </si>
  <si>
    <t xml:space="preserve">Терминал сбора данных CK3  Win Mobile 6.1, 256MB/512MB, 520MHz, Цветной QVGA дисплей, WiFi 802.11 b/g,  Bluetooth, Micro SD, Image сканер (EA20) 2D, Numeric клавиатура, 38 (51) клавиш, в Комплекте ремешок на руку, аккумулятор.</t>
  </si>
  <si>
    <t xml:space="preserve">CK3XAB4M000W4100</t>
  </si>
  <si>
    <t xml:space="preserve">Honeywell (Intermec) CK3  CK3XAB4M000W4100</t>
  </si>
  <si>
    <t xml:space="preserve">Терминал сбора данных CK3  Win Mobile 6.1, 256MB/512MB, 520MHz, Цветной QVGA дисплей, WiFi 802.11 b/g,  Bluetooth, Micro SD, Image сканер (EX25) 2D дальнобойный, Numeric клавиатура, 38 (51) клавиш, в Комплекте ремешок на руку, аккумулятор.</t>
  </si>
  <si>
    <t xml:space="preserve">Аксессуары Honeywell (Intermec) CK3</t>
  </si>
  <si>
    <t xml:space="preserve">318-033-001</t>
  </si>
  <si>
    <t xml:space="preserve">Honeywell (Intermec) 318-033-001</t>
  </si>
  <si>
    <t xml:space="preserve">Стандартная батарея для CK3 Li-Ion 2000 мАч (Not certified With CK3N and CK3G) для терминала сбора данных Honeywell (Intermec) CK3</t>
  </si>
  <si>
    <t xml:space="preserve">318-034-023</t>
  </si>
  <si>
    <t xml:space="preserve">Honeywell (Intermec) 318-034-023</t>
  </si>
  <si>
    <t xml:space="preserve">Батарея повышенной емкости для CK3 Li-Ion 5100 мАч для терминала сбора данных Honeywell (Intermec) CK3 (Заменяет 318-034-013, 318-034-003)</t>
  </si>
  <si>
    <t xml:space="preserve">871-228-201</t>
  </si>
  <si>
    <t xml:space="preserve">Honeywell (Intermec) 871-228-201</t>
  </si>
  <si>
    <t xml:space="preserve">Коммуникационная подставка - зарядное устройство на 1 для терминала сбора данных Honeywell (Intermec) CK3 (AD20) (требуется блок питания 851-061-208, шнур питания и кабель USB-A 236-209-001.)</t>
  </si>
  <si>
    <t xml:space="preserve">871-229-101</t>
  </si>
  <si>
    <t xml:space="preserve">Honeywell (Intermec) 871-229-101</t>
  </si>
  <si>
    <t xml:space="preserve">MultiDock, Charge Only CK3 (AD22) (Requires power supply 851-064-316 / 851-064-316 and country specific power cord.) для терминала сбора данных Honeywell (Intermec) CK3</t>
  </si>
  <si>
    <t xml:space="preserve">871-229-202</t>
  </si>
  <si>
    <t xml:space="preserve">Honeywell (Intermec) 871-229-202</t>
  </si>
  <si>
    <t xml:space="preserve">MultiDock, Ethernet CK3 (AD21) (Requires power supply 851-064-316 and country specific power cord) для терминала сбора данных Honeywell (Intermec) CK3</t>
  </si>
  <si>
    <t xml:space="preserve">236-297-001</t>
  </si>
  <si>
    <t xml:space="preserve">Honeywell (Intermec) 236-297-001</t>
  </si>
  <si>
    <t xml:space="preserve">Cable, USB to 18 POS Hirose Pendant (Use With CK3X and CK3R to connect directly to PC USB port (or 203-990-001 wall Charger) Intended for stationary desktop use Only.) для терминала сбора данных  Honeywell (Intermec) CK3для терминала сбора данных Honeywell (Intermec) CK3</t>
  </si>
  <si>
    <t xml:space="preserve">203-879-001</t>
  </si>
  <si>
    <t xml:space="preserve">Honeywell (Intermec) 203-879-001</t>
  </si>
  <si>
    <t xml:space="preserve">Пистолетная рукоятка для терминала сбора данных Honeywell (Intermec) CK3</t>
  </si>
  <si>
    <t xml:space="preserve">203-990-001</t>
  </si>
  <si>
    <t xml:space="preserve">Honeywell (Intermec) 203-990-001</t>
  </si>
  <si>
    <t xml:space="preserve">UNIVERSAL AC Adapter KIT, 10W, W/ Cable (Universal Wall Charger kit (includes wall power supply, changeable plug type, and 236-297-001 pwr/active sync Cable). Plugs directly to the heel connector. Included in the CK3R-Kit configurations.) для терминала сбора данных Honeywell (Intermec) CK3</t>
  </si>
  <si>
    <t xml:space="preserve">851-061-502</t>
  </si>
  <si>
    <t xml:space="preserve">Honeywell (Intermec) 851-061-502</t>
  </si>
  <si>
    <t xml:space="preserve">Блок питания для крэдла на 1 для терминала сбора данных Honeywell (Intermec) CK3 или зарядного устройства на 4 батареи для CK3</t>
  </si>
  <si>
    <t xml:space="preserve">851-065-305</t>
  </si>
  <si>
    <t xml:space="preserve">Honeywell (Intermec) 851-065-305</t>
  </si>
  <si>
    <t xml:space="preserve">Univ Adapter,12VDC 1.35x3.5mm,LVL V,AE23 (Order country specific power cord separately. ) для терминала сбора данных Honeywell (Intermec) CK3</t>
  </si>
  <si>
    <t xml:space="preserve">1-974027-025</t>
  </si>
  <si>
    <t xml:space="preserve">Honeywell (Intermec) 1-974027-025</t>
  </si>
  <si>
    <t xml:space="preserve">Шнур питания 220В</t>
  </si>
  <si>
    <t xml:space="preserve">4.6.3. CN51 </t>
  </si>
  <si>
    <t xml:space="preserve">CN51AN1KC00A1000</t>
  </si>
  <si>
    <t xml:space="preserve">Honeywell (Intermec) CN51  CN51AN1KC00A1000</t>
  </si>
  <si>
    <t xml:space="preserve">Терминал сбора данных CN51  клавиатура Numeric, EA30, Camera, No WWAN, Android, Std SW, Reserved (Worldwide except China). Высокотехнологичный мобильный компьютер, поддерживающий сети поколения 4G и совмещающий в себе малые размеры и вес наряду с прочным исполнением.</t>
  </si>
  <si>
    <t xml:space="preserve">4.6.6 CV41</t>
  </si>
  <si>
    <t xml:space="preserve">CV41ACA3A1BET01A</t>
  </si>
  <si>
    <t xml:space="preserve">Honeywell (Intermec) CV41  CV41ACA3A1BET01A</t>
  </si>
  <si>
    <t xml:space="preserve">Терминал сбора данных монтируемый бортовой CV41  CV41A,C,1,OD,64,NWAN,RE,ETSI,C EN,N</t>
  </si>
  <si>
    <t xml:space="preserve">4.7. BITATEK</t>
  </si>
  <si>
    <t xml:space="preserve">4.7.2 BITATEK IT8000</t>
  </si>
  <si>
    <t xml:space="preserve">Аксессуары для Bitatek IT 8000</t>
  </si>
  <si>
    <t xml:space="preserve">8R55-0004-007</t>
  </si>
  <si>
    <t xml:space="preserve">BitaTek 8R55-0004-007</t>
  </si>
  <si>
    <t xml:space="preserve">Коммуникацонная подставка-зарядное устройство для терминала (Single Slot Dock, USB/RS-232)</t>
  </si>
  <si>
    <t xml:space="preserve">4G55-AI000201</t>
  </si>
  <si>
    <t xml:space="preserve">BitaTek 4G55-AI000201</t>
  </si>
  <si>
    <t xml:space="preserve">Сумка для терминала, крепится на ремень (Belt Holster)</t>
  </si>
  <si>
    <t xml:space="preserve">3H21-00000160</t>
  </si>
  <si>
    <t xml:space="preserve">BitaTek 3H21-00000160</t>
  </si>
  <si>
    <t xml:space="preserve">Дополнительный аккумулятор стандартной ёмкости 1880 mAh</t>
  </si>
  <si>
    <t xml:space="preserve">3H21-00000150</t>
  </si>
  <si>
    <t xml:space="preserve">BitaTek 3H21-00000150</t>
  </si>
  <si>
    <t xml:space="preserve">Дополнительный аккумулятор повышенной ёмкости 4000 mAh</t>
  </si>
  <si>
    <t xml:space="preserve">6A55-00001401</t>
  </si>
  <si>
    <t xml:space="preserve">BitaTek 6A55-00001401</t>
  </si>
  <si>
    <t xml:space="preserve">Крышка для аккумулятора повышенной ёмкости (3H21-00000150) </t>
  </si>
  <si>
    <t xml:space="preserve">8T55-0028-003</t>
  </si>
  <si>
    <t xml:space="preserve">BitaTek 8T55-0028-003</t>
  </si>
  <si>
    <t xml:space="preserve">Зарядное устройство на 4 аккумулятора для терминала сбора данных Bitatek IT8000</t>
  </si>
  <si>
    <t xml:space="preserve">4.7.3 BITATEK IT9000 Revo</t>
  </si>
  <si>
    <t xml:space="preserve">8T57-0003-013</t>
  </si>
  <si>
    <t xml:space="preserve">BitaTek IT9000 Revo  8T57-0003-013</t>
  </si>
  <si>
    <t xml:space="preserve">Терминал сбора данных IT9000 Revo  WinCE 5.0 Core, 64RAM/64ROM, Цветной сенсорный дисплей c подсветкой, USB, 1D Laser SE955 сканер, в комлекте ПО "ScanBase"</t>
  </si>
  <si>
    <t xml:space="preserve">8T57-0004-013</t>
  </si>
  <si>
    <t xml:space="preserve">BitaTek IT9000 Revo  8T57-0004-013</t>
  </si>
  <si>
    <t xml:space="preserve">Терминал сбора данных IT9000 Revo  WinCE 5.0 Core, 64RAM/64ROM, Цветной сенсорный дисплей c подсветкой,Bluetooth, Wifi 802.1 b/g, 1D Laser SE955 сканер, в комлекте ПО "ScanBase"</t>
  </si>
  <si>
    <t xml:space="preserve">Аксессуары для Bitatek IT 9000</t>
  </si>
  <si>
    <t xml:space="preserve">8R57-0005-006</t>
  </si>
  <si>
    <t xml:space="preserve">BitaTek 8R57-0005-006</t>
  </si>
  <si>
    <t xml:space="preserve">Коммуникацонная подставка-зарядное устройство для терминала (Single Slot Dock, USB)</t>
  </si>
  <si>
    <t xml:space="preserve">9A57-0022-001</t>
  </si>
  <si>
    <t xml:space="preserve">BitaTek 9A57-0022-001</t>
  </si>
  <si>
    <t xml:space="preserve">Дополнительный аккумулятор стандартной ёмкости 1100 mAh</t>
  </si>
  <si>
    <t xml:space="preserve">9A57-0023-001</t>
  </si>
  <si>
    <t xml:space="preserve">BitaTek 9A57-0023-001</t>
  </si>
  <si>
    <t xml:space="preserve">Дополнительный аккумулятор повышенной ёмкости 2000 mAh</t>
  </si>
  <si>
    <t xml:space="preserve">9A57-0016-001</t>
  </si>
  <si>
    <t xml:space="preserve">BitaTek 9A57-0016-001</t>
  </si>
  <si>
    <t xml:space="preserve">Крышка для аккумулятора повышенной ёмкости (9A57-0023-001)</t>
  </si>
  <si>
    <t xml:space="preserve">4.8. HONEYWELL</t>
  </si>
  <si>
    <t xml:space="preserve">4.8.1. Dolphin 6110</t>
  </si>
  <si>
    <t xml:space="preserve">6110GPB1132E0H</t>
  </si>
  <si>
    <t xml:space="preserve">Honeywell Dolphin 6110  6110GPB1132E0H</t>
  </si>
  <si>
    <t xml:space="preserve">Терминал сбора данных 6110  WEH 6.5 English, 512MB/512MB, 800MHz, Цветной сенсорный QVGA дисплей, WiFi 802.11 a/b/g/n, Bluetooth, USB, RS232, 2D Imager сканер 5603SR, 28 клавиш, в Комплекте аккумулятор 2200 mAh, блок питания</t>
  </si>
  <si>
    <t xml:space="preserve">6110GP91132E0H</t>
  </si>
  <si>
    <t xml:space="preserve">Honeywell Dolphin 6110  6110GP91132E0H</t>
  </si>
  <si>
    <t xml:space="preserve">Терминал сбора данных 6110  WEH 6.5 English, 512MB/512MB, 800MHz, Цветной сенсорный QVGA дисплей, WiFi 802.11 a/b/g/n, Bluetooth, USB, RS232, 1D Laser сканер, 28 клавиш, в Комплекте аккумулятор 2200 mAh, блок питания</t>
  </si>
  <si>
    <t xml:space="preserve">4.8.2. Аксессуары для Honeywell 6110 Dolphin</t>
  </si>
  <si>
    <t xml:space="preserve">6100-EHB</t>
  </si>
  <si>
    <t xml:space="preserve">Honeywell 6100-EHB</t>
  </si>
  <si>
    <t xml:space="preserve">Коммуникационно-зарядная подставка eBase (Ethernet; RS232; USB кабель в Комплекте) для терминала сбора данных Honeywell Dolphin 61X0</t>
  </si>
  <si>
    <t xml:space="preserve">6100-HB</t>
  </si>
  <si>
    <t xml:space="preserve">Honeywell 6100-HB</t>
  </si>
  <si>
    <t xml:space="preserve">Коммуникационно-зарядная подставка HomeBase (RS232; USB кабель в Комплекте) для терминала сбора данных Honeywell Dolphin 61X0</t>
  </si>
  <si>
    <t xml:space="preserve">6100-BTEC</t>
  </si>
  <si>
    <t xml:space="preserve">Honeywell 6100-BTEC</t>
  </si>
  <si>
    <t xml:space="preserve">Аккумулятор (увеличенной емкости) 3.7V, 3300 mAh (kit  аккумулятор и крышка), для терминала сбора данных Honeywell Dolphin 6100</t>
  </si>
  <si>
    <t xml:space="preserve">6000-USB</t>
  </si>
  <si>
    <t xml:space="preserve">Honeywell 6000-USB</t>
  </si>
  <si>
    <t xml:space="preserve">Интерфейсный кабель USB, для терминала сбора данных Honeywell Dolphin 61X0</t>
  </si>
  <si>
    <t xml:space="preserve">Honeywell 300001320</t>
  </si>
  <si>
    <t xml:space="preserve">Стилус (10штук), для терминала сбора данных Honeywell Dolphin 6XX0</t>
  </si>
  <si>
    <t xml:space="preserve">Honeywell 300001321</t>
  </si>
  <si>
    <t xml:space="preserve">Защитная пленка (10штук), для терминала сбора данных Honeywell Dolphin 6XX0</t>
  </si>
  <si>
    <t xml:space="preserve">4.8.4. Dolphin 7800</t>
  </si>
  <si>
    <t xml:space="preserve">7800LWN-G0111XE</t>
  </si>
  <si>
    <t xml:space="preserve">Honeywell Dolphin 7800  7800LWN-G0111XE</t>
  </si>
  <si>
    <t xml:space="preserve">Терминал сбора данных 7800  Win Embedded Handheld 6.5 English, 256MB/512MB (Micro SD до 32GB), Цветной сенсорный 3,5'' VGA дисплей, USB, RS-232, IrDA, Bluetooth, 802.11 a/b/g/n, /GSM/HSDPA/GPS, 2D Extended range imager сканер увеличенной дальности, Numeric клавиатура, батарея увеличенной емкости 4000mAh          </t>
  </si>
  <si>
    <t xml:space="preserve">Аксессуары для Honeywell 7800 Dolphin</t>
  </si>
  <si>
    <t xml:space="preserve">7800-HB-2</t>
  </si>
  <si>
    <t xml:space="preserve">Honeywell 7800-HB-2</t>
  </si>
  <si>
    <t xml:space="preserve">Коммуникационно-зарядная подставка HomeBase (USB кабель в Комплекте) для терминала сбора данных Honeywell Dolphin 7800</t>
  </si>
  <si>
    <t xml:space="preserve">7800-MC</t>
  </si>
  <si>
    <t xml:space="preserve">Honeywell 7800-MC</t>
  </si>
  <si>
    <t xml:space="preserve">Комплект для зарядки в автомобиле (12 V), для терминала сбора данных Honeywell Dolphin 7800</t>
  </si>
  <si>
    <t xml:space="preserve">7800-QC-2</t>
  </si>
  <si>
    <t xml:space="preserve">Honeywell 7800-QC-2</t>
  </si>
  <si>
    <t xml:space="preserve">4-х слотовое зарядное устройство QuadCharger для аккумуляторов, в Комплекте с сетевым кабелем и блоком питания для терминала сбора данных Honeywell Dolphin 7800</t>
  </si>
  <si>
    <t xml:space="preserve">7800-USB-1</t>
  </si>
  <si>
    <t xml:space="preserve">Honeywell 7800-USB-1</t>
  </si>
  <si>
    <t xml:space="preserve">Коммуникационно-зарядный кабель USB(клиент), в Комплекте с блоком питания для терминала сбора данных Honeywell Dolphin 7800</t>
  </si>
  <si>
    <t xml:space="preserve">7800-BTSC</t>
  </si>
  <si>
    <t xml:space="preserve">Honeywell 7800-BTSC</t>
  </si>
  <si>
    <t xml:space="preserve">Аккумулятор (стандартной емкости) 3.7V, 2300 mAh, для терминала сбора данных Honeywell Dolphin 7800</t>
  </si>
  <si>
    <t xml:space="preserve">7800-BTXC</t>
  </si>
  <si>
    <t xml:space="preserve">Honeywell 7800-BTXC</t>
  </si>
  <si>
    <t xml:space="preserve">Аккумулятор (увеличенной емкости) 3.7V, 4000 mAh, для терминала сбора данных Honeywell Dolphin 7800</t>
  </si>
  <si>
    <t xml:space="preserve">7800-SCRPRO3</t>
  </si>
  <si>
    <t xml:space="preserve">Honeywell 7800-SCRPRO3</t>
  </si>
  <si>
    <t xml:space="preserve">Защитная пленка на экран (3 шт.), для терминала сбора данных Honeywell Dolphin 7800</t>
  </si>
  <si>
    <t xml:space="preserve">4.8.6. Tecton MX7 </t>
  </si>
  <si>
    <t xml:space="preserve">MX7T1D1B1A0ET4D</t>
  </si>
  <si>
    <t xml:space="preserve">Honeywell (LXE) Tecton MX7 MX7T1D1B1A0ET4D</t>
  </si>
  <si>
    <t xml:space="preserve">Терминал сбора данных Honeywell (LXE) Tecton MX7  Windows CE 6.0 English, 256MB/256MB (SD до 1 или 4GB), 806 MHz, Цветной сенсорный  3.7' (240*320) QVGA дисплей, WiFi 802.11 a/b/g, Bluetooth, 1D Lorax сканер (дальнобойный), IP 65, 32 Numeric клавиатура, стандартная батарея 2200MAh           </t>
  </si>
  <si>
    <t xml:space="preserve">MX7L1D1B1A0ET4D</t>
  </si>
  <si>
    <t xml:space="preserve">Honeywell (LXE) Tecton MX7 MX7L1D1B1A0ET4D</t>
  </si>
  <si>
    <t xml:space="preserve">Терминал сбора данных Honeywell (LXE) Tecton MX7  Windows CE 6.0 English, 256MB/256MB (SD до 1 или 4GB), 806 MHz, Цветной сенсорный 3.7' (240*320) QVGA дисплей, WiFi 802.11 a/b/g, Bluetooth, 1D Near-Far Laser сканер, IP 65, 32 Numeric клавиатура, стандартная батарея 2200MAh</t>
  </si>
  <si>
    <t xml:space="preserve">MX7T5B1B1A0ET4D</t>
  </si>
  <si>
    <t xml:space="preserve">Honeywell (LXE) Tecton MX7 MX7T5B1B1A0ET4D</t>
  </si>
  <si>
    <t xml:space="preserve">Терминал сбора данных MX7  Windows CE 6.0 English, 256MB/256MB (SD до 1 или 4GB), 806 MHz, Цветной сенсорный 3.7' (240*320) QVGA дисплей, WiFi 802.11 a/b/g, Bluetooth, 1D лазерный сканер, IP 65, 55 alpha-Numeric ANSI клавиатура, стандартная батарея 2200MAh         </t>
  </si>
  <si>
    <t xml:space="preserve">MX7T1D1BKA0ET4D</t>
  </si>
  <si>
    <t xml:space="preserve">Honeywell (LXE) Tecton MX7 MX7T1D1BKA0ET4D</t>
  </si>
  <si>
    <t xml:space="preserve">Терминал сбора данных MX7  Windows CE 6.0 English, 256MB/256MB (SD до 1 или 4GB), 806 MHz, Цветной сенсорный 3.7' (240*320) QVGA дисплей, WiFi 802.11 a/b/g, Bluetooth, 1D Near-Far Laser сканер, IP 65, 32 Numeric клавиатура, стандартная батарея 2200MAh</t>
  </si>
  <si>
    <t xml:space="preserve">MX7T2D1B1B0ET4D</t>
  </si>
  <si>
    <t xml:space="preserve">Honeywell (LXE) Tecton MX7 MX7T2D1B1B0ET4D</t>
  </si>
  <si>
    <t xml:space="preserve">Терминал сбора данных MX7  Windows CE 6.0 English, 256MB/256MB (SD до 1 или 4GB), 806 MHz, Цветной сенсорный 3.7' (240*320) QVGA дисплей, WiFi 802.11 a/b/g, Bluetooth, 1D Short range laser сканер, IP 65, 32 Numeric клавиатура, стандартная батарея 2200MAh         </t>
  </si>
  <si>
    <t xml:space="preserve">MX7L5D1B1A0ET4D</t>
  </si>
  <si>
    <t xml:space="preserve">Honeywell (LXE) Tecton MX7 MX7L5D1B1A0ET4D</t>
  </si>
  <si>
    <t xml:space="preserve">Терминал сбора данных MX7  Windows CE 6.0 English, 256MB/256MB (SD до 1 или 4GB), 806 MHz, Цветной сенсорный 3.7' (240*320) QVGA дисплей, WiFi 802.11 a/b/g, Bluetooth, 1D лазерный сканер, IP 65, 32 Numeric клавиатура, стандартная батарея 2200MAh         </t>
  </si>
  <si>
    <t xml:space="preserve">Аксессуары для Honeywell (LXE) Tecton MX7</t>
  </si>
  <si>
    <t xml:space="preserve">9000090Cable </t>
  </si>
  <si>
    <t xml:space="preserve">Honeywell (LXE) 9000090Cable </t>
  </si>
  <si>
    <t xml:space="preserve">Сетевой кабель с Евро розеткой C14 для блока питания, для терминалов сбора данных Honeywell (LXE) Tecton MX7, MX9, HX3, HX2, Thor, Marathon, VX8</t>
  </si>
  <si>
    <t xml:space="preserve">MX7391Charger</t>
  </si>
  <si>
    <t xml:space="preserve">Honeywell (LXE) MX7391Charger</t>
  </si>
  <si>
    <t xml:space="preserve">Четырехслотовое зарядное устройство аккумуляторов (с блоком питания), для терминал сбора данных Honeywell (LXE) Tecton MX7</t>
  </si>
  <si>
    <t xml:space="preserve">MX7392BATT</t>
  </si>
  <si>
    <t xml:space="preserve">Honeywell (LXE) MX7392BATT</t>
  </si>
  <si>
    <t xml:space="preserve">Аккумулятор (стандартной емкости) для терминал сбора данных Honeywell (LXE) Tecton MX7</t>
  </si>
  <si>
    <t xml:space="preserve">MX7004DSKCRDL</t>
  </si>
  <si>
    <t xml:space="preserve">Honeywell (LXE) MX7004DSKCRDL</t>
  </si>
  <si>
    <t xml:space="preserve">Коммуникационно-зарядная подставка для терминал сбора данных Honeywell (LXE) Tecton MX7, БП без сетевого кабеля</t>
  </si>
  <si>
    <t xml:space="preserve">MX7052Cable</t>
  </si>
  <si>
    <t xml:space="preserve">Honeywell (LXE) MX7052Cable</t>
  </si>
  <si>
    <t xml:space="preserve">Интерфейсный и зарядный USB кабель (без блока питания) для терминал сбора данных Honeywell (LXE) Tecton MX7</t>
  </si>
  <si>
    <t xml:space="preserve">MX7402HANDLE</t>
  </si>
  <si>
    <t xml:space="preserve">Honeywell (LXE) MX7402HANDLE</t>
  </si>
  <si>
    <t xml:space="preserve">Пистолетная рукоятка для терминал сбора данных Honeywell (LXE) Tecton MX7</t>
  </si>
  <si>
    <t xml:space="preserve">MX7A414CASEHDL</t>
  </si>
  <si>
    <t xml:space="preserve">Honeywell (LXE) MX7A414CASEHDL</t>
  </si>
  <si>
    <t xml:space="preserve">Чехол с наплечным ремнем, для терминал сбора данных Honeywell (LXE) Tecton MX7</t>
  </si>
  <si>
    <t xml:space="preserve">MX7491BOOT</t>
  </si>
  <si>
    <t xml:space="preserve">Honeywell (LXE) MX7491BOOT</t>
  </si>
  <si>
    <t xml:space="preserve">Защитный желтый резиновый бампер для терминал сбора данных Honeywell (LXE) Tecton MX7</t>
  </si>
  <si>
    <t xml:space="preserve">MX7490BOOT</t>
  </si>
  <si>
    <t xml:space="preserve">Honeywell (LXE) MX7490BOOT</t>
  </si>
  <si>
    <t xml:space="preserve">Защитный черный резиновый бампер для терминал сбора данных Honeywell (LXE) Tecton MX7</t>
  </si>
  <si>
    <t xml:space="preserve">MX7396BATT</t>
  </si>
  <si>
    <t xml:space="preserve">Honeywell (LXE) MX7396BATT</t>
  </si>
  <si>
    <t xml:space="preserve">Аккумулятор LiION для низких температур для терминала LXE MX7</t>
  </si>
  <si>
    <t xml:space="preserve">MX7A001RAMBRKT-R</t>
  </si>
  <si>
    <t xml:space="preserve">Крепление для терминала MX7 и пассивной подставки для MX8 в автомобиль </t>
  </si>
  <si>
    <t xml:space="preserve">4.8.8. ScanPal 5100</t>
  </si>
  <si>
    <t xml:space="preserve">Аксессуары для Honeywell 5100 ScanPal</t>
  </si>
  <si>
    <t xml:space="preserve">5100-HB</t>
  </si>
  <si>
    <t xml:space="preserve">Honeywell 5100-HB</t>
  </si>
  <si>
    <t xml:space="preserve">Коммуникационно-зарядная подставка USB для терминала сбора данных Honeywell Dolphin 5100</t>
  </si>
  <si>
    <t xml:space="preserve">5100-BTEC</t>
  </si>
  <si>
    <t xml:space="preserve">Honeywell 5100-BTEC</t>
  </si>
  <si>
    <t xml:space="preserve">Аккумулятор (увеличенной емкости) 3.7V, 3300 mAh, для терминала сбора данных Honeywell Dolphin 5100</t>
  </si>
  <si>
    <t xml:space="preserve">5100-USB</t>
  </si>
  <si>
    <t xml:space="preserve">Honeywell 5100-USB</t>
  </si>
  <si>
    <t xml:space="preserve">Интерфейсный кабель USB, для терминала сбора данных Honeywell Dolphin 5100</t>
  </si>
  <si>
    <t xml:space="preserve">4.8.7. Dolphin 6500 </t>
  </si>
  <si>
    <t xml:space="preserve">6500EP11211E0H</t>
  </si>
  <si>
    <t xml:space="preserve">Honeywell Dolphin 6500  6500EP11211E0H</t>
  </si>
  <si>
    <t xml:space="preserve">Терминал сбора данных 6500  Win CE 5.0 English, 128MB/128MB, 624MHz, Цветной сенсорный QVGA дисплей, Bluetooth, WiFi 802.11 b/g, USB, RS232, 2D Image сканер, 28 клавиш, в Комплекте аккумулятор 3300 mAh, блок питания  </t>
  </si>
  <si>
    <t xml:space="preserve">6500EP81211E0H</t>
  </si>
  <si>
    <t xml:space="preserve">Honeywell Dolphin 6500  6500EP81211E0H</t>
  </si>
  <si>
    <t xml:space="preserve">Терминал сбора данных 6500  Win CE 5.0 English, 128MB/128MB, 624MHz, Цветной сенсорный QVGA дисплей, Bluetooth, WiFi 802.11 b/g, USB, RS232, 1D Laser сканер, 28 клавиш, в Комплекте аккумулятор 3300 mAh, блок питания  </t>
  </si>
  <si>
    <t xml:space="preserve">Аксессуары для Honeywell 6500 Dolphin</t>
  </si>
  <si>
    <t xml:space="preserve">6500-EHB</t>
  </si>
  <si>
    <t xml:space="preserve">Honeywell 6500-EHB</t>
  </si>
  <si>
    <t xml:space="preserve">Коммуникационно-зарядная подставка eBase (Ethernet; RS232; USB кабель в Комплекте) для терминала сбора данных Honeywell Dolphin 6500</t>
  </si>
  <si>
    <t xml:space="preserve">6500-HB</t>
  </si>
  <si>
    <t xml:space="preserve">Honeywell 6500-HB</t>
  </si>
  <si>
    <t xml:space="preserve">Коммуникационно-зарядная подставка HomeBase (RS232; USB кабель в Комплекте) для терминала сбора данных Honeywell Dolphin 6500</t>
  </si>
  <si>
    <t xml:space="preserve">6000-QC-2</t>
  </si>
  <si>
    <t xml:space="preserve">Honeywell 6000-QC-2</t>
  </si>
  <si>
    <t xml:space="preserve">Зарядная база Quad Charger для 4х аккумуляторов в Комплекте с БП, для терминалов сбора данных Honeywell Dolphin 6X00</t>
  </si>
  <si>
    <t xml:space="preserve">200003690K</t>
  </si>
  <si>
    <t xml:space="preserve">Honeywell 200003690K</t>
  </si>
  <si>
    <t xml:space="preserve">Крышка для отсека аккумулятора 3300 mAh, для терминала сбора данных Honeywell Dolphin 6500</t>
  </si>
  <si>
    <t xml:space="preserve">6500-BTEC</t>
  </si>
  <si>
    <t xml:space="preserve">Honeywell 6500-BTEC</t>
  </si>
  <si>
    <t xml:space="preserve">Комплект (аккумулятор+крышка), для терминала сбора данных Honeywell Dolphin 6500</t>
  </si>
  <si>
    <t xml:space="preserve">6500-USB</t>
  </si>
  <si>
    <t xml:space="preserve">Honeywell 6500-USB</t>
  </si>
  <si>
    <t xml:space="preserve">Интерфейсный кабель USB, для терминала сбора данных Honeywell Dolphin 6500</t>
  </si>
  <si>
    <t xml:space="preserve">Стилус (Комплект 10 шт), для терминала сбора данных Honeywell Dolphin 6X00</t>
  </si>
  <si>
    <t xml:space="preserve">Honeywell 300001440</t>
  </si>
  <si>
    <t xml:space="preserve">Кистевой ремень, для терминала сбора данных Honeywell Dolphin 6500</t>
  </si>
  <si>
    <t xml:space="preserve">Honeywell 300001441</t>
  </si>
  <si>
    <t xml:space="preserve">Защитная пленка (10штук), для терминала сбора данных Honeywell Dolphin 6500</t>
  </si>
  <si>
    <t xml:space="preserve">6500-Handle</t>
  </si>
  <si>
    <t xml:space="preserve">Honeywell 6500-Handle</t>
  </si>
  <si>
    <t xml:space="preserve">Пистолетная рукоятка, для терминала сбора данных Honeywell Dolphin 6500</t>
  </si>
  <si>
    <t xml:space="preserve">6500-COVER</t>
  </si>
  <si>
    <t xml:space="preserve">Honeywell 6500-Cover</t>
  </si>
  <si>
    <t xml:space="preserve">Чехол для терминала, для терминала сбора данных Honeywell Dolphin 6500</t>
  </si>
  <si>
    <t xml:space="preserve">Аксессуары для Honeywell 6000 Dolphin</t>
  </si>
  <si>
    <t xml:space="preserve">6000-HB-2</t>
  </si>
  <si>
    <t xml:space="preserve">Honeywell 6000-HB-2</t>
  </si>
  <si>
    <t xml:space="preserve">Коммуникационно-зарядная подставка HomeBase USB/RS-232 (в Комплекте с БП и сетевым кабелем), для терминала сбора данных Honeywell Dolphin 6000</t>
  </si>
  <si>
    <t xml:space="preserve">6000-BATT</t>
  </si>
  <si>
    <t xml:space="preserve">Honeywell 6000-Batt</t>
  </si>
  <si>
    <t xml:space="preserve">Аккумулятор стандартной емкости 3.7V Lithium-Ion (1530 mAh), для терминала сбора данных Honeywell Dolphin 6000</t>
  </si>
  <si>
    <t xml:space="preserve">300000712E</t>
  </si>
  <si>
    <t xml:space="preserve">Honeywell 300000712E</t>
  </si>
  <si>
    <t xml:space="preserve">Защитная пленка (6 шт.), для терминала сбора данных Honeywell Dolphin 6000</t>
  </si>
  <si>
    <t xml:space="preserve">6000-BATTDR</t>
  </si>
  <si>
    <t xml:space="preserve">Honeywell 6000-BATTDR</t>
  </si>
  <si>
    <t xml:space="preserve">Крышка отсека аккумулятора, для терминала сбора данных Honeywell Dolphin 6000</t>
  </si>
  <si>
    <t xml:space="preserve">6000-HOLSTER</t>
  </si>
  <si>
    <t xml:space="preserve">Honeywell 6000-HOLSTER</t>
  </si>
  <si>
    <t xml:space="preserve">Кобура с клипсой на ремень и карманом для запасного аккумулятора, для терминала сбора данных Honeywell Dolphin 6000</t>
  </si>
  <si>
    <t xml:space="preserve">6000-LANYARD</t>
  </si>
  <si>
    <t xml:space="preserve">Honeywell 6000-LANYARD</t>
  </si>
  <si>
    <t xml:space="preserve">Кистевой ремень, для терминала сбора данных Honeywell Dolphin 6000</t>
  </si>
  <si>
    <t xml:space="preserve">6000-STYLUS3</t>
  </si>
  <si>
    <t xml:space="preserve">Honeywell 6000-STYLUS3</t>
  </si>
  <si>
    <t xml:space="preserve">Стилус на пружине (3шт), для терминала сбора данных Honeywell Dolphin 6000</t>
  </si>
  <si>
    <t xml:space="preserve">4.8.10. Thor VM1</t>
  </si>
  <si>
    <t xml:space="preserve">VM1C1A2A1AET01A</t>
  </si>
  <si>
    <t xml:space="preserve">Honeywell Thor VM1  VM1C1A2A1AET01A</t>
  </si>
  <si>
    <t xml:space="preserve">Терминал сбора данных монтируемый бортовой VM1  Windows CE 6.0, SDRAM 1GB/SD 1GB, Intel Atom 1.6 GHz, Цветной 8' (800*480) WVGA морозоустойчивый сенсорный дисплей, USB, RS-232, WiFi 802.11 b/g, Bluetooth, IP 66, Qwerty (ANSI) клавиатура</t>
  </si>
  <si>
    <t xml:space="preserve">VM1C1A2A1AET0AA</t>
  </si>
  <si>
    <t xml:space="preserve">Honeywell Thor VM1  VM1C1A2A1AET0AA</t>
  </si>
  <si>
    <t xml:space="preserve">Терминал сбора данных монтируемый бортовой VM1  Windows CE 6.0, SDRAM 1GB/SD 1GB, Intel Atom 1.6 GHz, Цветной 8' (800*480) WVGA морозоустойчивый сенсорный дисплей, USB, RS-232, WiFi 802.11 b/g, Bluetooth, IP 66, Qwerty (ANSI) клавиатура. В Комплекте ПО RFTerm</t>
  </si>
  <si>
    <t xml:space="preserve">Аксессуары Honeywell (LXE) Thor VM1</t>
  </si>
  <si>
    <t xml:space="preserve">VM1001VMCradle</t>
  </si>
  <si>
    <t xml:space="preserve">Honeywell VM1001VMCradle</t>
  </si>
  <si>
    <t xml:space="preserve">Коммуникационно-зарядная станция для Honeywell (LXE) Thor VM1. В копмлекте БП и кабель питания</t>
  </si>
  <si>
    <t xml:space="preserve">VM1512LCDFILM</t>
  </si>
  <si>
    <t xml:space="preserve">Honeywell VM1512LCDFILM</t>
  </si>
  <si>
    <t xml:space="preserve">Защитная пленка на экран для Honeywell (LXE) Thor VM1. Коплект 10шт.</t>
  </si>
  <si>
    <t xml:space="preserve">VM1001BRKTKIT</t>
  </si>
  <si>
    <t xml:space="preserve">Honeywell VM1001BRKTKIT</t>
  </si>
  <si>
    <t xml:space="preserve">Комплект для крепления терминала Honeywell (LXE) Thor на погрузчик, шаровое крепление, длина колена - 128мм</t>
  </si>
  <si>
    <t xml:space="preserve">VM1002BRKTKIT</t>
  </si>
  <si>
    <t xml:space="preserve">Honeywell VM1002BRKTKIT</t>
  </si>
  <si>
    <t xml:space="preserve">Комплект для крепления терминала Honeywell (LXE) Thor на погрузчик, шаровое крепление, длина колена - 215мм</t>
  </si>
  <si>
    <t xml:space="preserve">VM1003BRKTKIT</t>
  </si>
  <si>
    <t xml:space="preserve">Honeywell VM1003BRKTKIT</t>
  </si>
  <si>
    <t xml:space="preserve">Комплект для крепления терминала Honeywell (LXE) Thor на погрузчик, шаровое крепление, длина колена - 330мм</t>
  </si>
  <si>
    <t xml:space="preserve">VM1010BRKTKIT</t>
  </si>
  <si>
    <t xml:space="preserve">Honeywell VM1010BRKTKIT</t>
  </si>
  <si>
    <t xml:space="preserve">Комплект для крепления терминала Honeywell (LXE) Thor на погрузчик, U-образный кронштейн.</t>
  </si>
  <si>
    <t xml:space="preserve">VM1532FRONTPNL</t>
  </si>
  <si>
    <t xml:space="preserve">Honeywell VM1532FRONTPNL</t>
  </si>
  <si>
    <t xml:space="preserve">Фронтальная панель с клавиатурой Qwerty (5250) для Honeywell (LXE) Thor</t>
  </si>
  <si>
    <t xml:space="preserve">VM1533FRONTPNL</t>
  </si>
  <si>
    <t xml:space="preserve">Honeywell VM1533FRONTPNL</t>
  </si>
  <si>
    <t xml:space="preserve">Фронтальная панель с 12-ти клавишной клавиатурой для Honeywell (LXE) Thor</t>
  </si>
  <si>
    <t xml:space="preserve">VM1536FRONTPNL</t>
  </si>
  <si>
    <t xml:space="preserve">Honeywell VM1536FRONTPNL</t>
  </si>
  <si>
    <t xml:space="preserve">Фронтальная панель для морозоустойчивого терминала для Honeywell (LXE) Thor с клавиатурой Qwerty (5250)</t>
  </si>
  <si>
    <t xml:space="preserve">VM1534FRONTPNL</t>
  </si>
  <si>
    <t xml:space="preserve">Фронтальная панель для морозоустойчивого терминала для Honeywell (LXE) Thor с клавиатурой Qwerty (ANSI)</t>
  </si>
  <si>
    <t xml:space="preserve">VX89303PWRSPLY</t>
  </si>
  <si>
    <t xml:space="preserve">Honeywell VX89303PWRSPLY</t>
  </si>
  <si>
    <t xml:space="preserve">Блок питания для Honeywell (LXE) Thor VM1, DC 50-150V, 60W</t>
  </si>
  <si>
    <t xml:space="preserve">4.8.11. Dolphin 99EX </t>
  </si>
  <si>
    <t xml:space="preserve">99EXLW1-GC111XE</t>
  </si>
  <si>
    <t xml:space="preserve">Honeywell Dolphin 99EX  99EXLW1-GC111XE</t>
  </si>
  <si>
    <t xml:space="preserve">Терминал сбора данных 99EX  Win Embeded Handheld 6.5 Prof, 256MB/1GB, 1.0 GHz, Цветной сенсорный 3.7' VGA дисплей, WiFi 802.11 a/b/g/n, Bluetooth, GSM/HSDPA только голос и данные, GPS, 2D имидж ER w/laser aimer повышенной дальности, Камера, IP 64, 34-клавишная цифровая клавиатура, стандартная батарея 3060MAh                       </t>
  </si>
  <si>
    <t xml:space="preserve">99EXLW1-GC211XE</t>
  </si>
  <si>
    <t xml:space="preserve">Honeywell Dolphin 99EX  99EXLW1-GC211XE</t>
  </si>
  <si>
    <t xml:space="preserve">Терминал сбора данных 99EX  Win Embeded Handheld 6.5 Prof, 256MB/1GB, 1.0 GHz, Цветной сенсорный 3.7' VGA дисплей, WiFi 802.11 a/b/g/n, Bluetooth, GSM/HSDPA только голос и данные, GPS, 2D имидж SR w/laser aimer стандартной дальности, Камера, IP 64, 34-клавишная цифровая клавиатура, увеличенная батарея 5000MAh</t>
  </si>
  <si>
    <t xml:space="preserve">Аксессуары для Honeywell 99EX/99GX Dolphin</t>
  </si>
  <si>
    <t xml:space="preserve">99EX-HB-2</t>
  </si>
  <si>
    <t xml:space="preserve">Honeywell 99EX-HB-2</t>
  </si>
  <si>
    <t xml:space="preserve">Коммуникационно-зарядная подставка для терминалов Dolphin 99EX/99GX HomeBase, RS232/USB port</t>
  </si>
  <si>
    <t xml:space="preserve">99EX-RS232-2</t>
  </si>
  <si>
    <t xml:space="preserve">Honeywell 99EX-RS232-2</t>
  </si>
  <si>
    <t xml:space="preserve">Интерфейсный кабель RS232 для терминалов Dolphin 99EX/99GX, EU</t>
  </si>
  <si>
    <t xml:space="preserve">99EX-BTEC-1</t>
  </si>
  <si>
    <t xml:space="preserve">Honeywell 99EX-BTEC-1</t>
  </si>
  <si>
    <t xml:space="preserve">Аккумулятор увеличенной емкости для терминалов Dolphin 99EX/99GX</t>
  </si>
  <si>
    <t xml:space="preserve">4.8.12.  Thor VM2</t>
  </si>
  <si>
    <t xml:space="preserve">VM2C1A1A1AET01A</t>
  </si>
  <si>
    <t xml:space="preserve">Honeywell Thor VM2  VM2C1A1A1AET01A</t>
  </si>
  <si>
    <t xml:space="preserve">Терминал сбора данных монтируемый бортовой VM2  Windows CE 6.0, WiFi 802.11a/b/g, Вluetooth, Int WLAN Antenna Connections, ETSI </t>
  </si>
  <si>
    <t xml:space="preserve">VM2W2C1A1AET0YA</t>
  </si>
  <si>
    <t xml:space="preserve">Honeywell Thor VM2  VM2W2C1A1AET0YA</t>
  </si>
  <si>
    <t xml:space="preserve">Терминал сбора данных монтируемый бортовой VM2  Windows Embedded Standart 7, WiFi 802.11a/b/g, Вluetooth, Int WLAN Antenna Connections, 16GB Flash, ETSI</t>
  </si>
  <si>
    <t xml:space="preserve">4.8.15. Dolphin 60s </t>
  </si>
  <si>
    <t xml:space="preserve">60S-LEN-C111XE</t>
  </si>
  <si>
    <t xml:space="preserve">Honeywell Dolphin 60s  60S-LEN-C111XE</t>
  </si>
  <si>
    <t xml:space="preserve">Терминал сбора данных 60s  WEH 6.5 Prof, 256MB/512MB, 416 MHz, Цветной 2.8' QVGA дисплей, Bluetooth, WiFi 802.11 b/g/n, RS232, GSM/3G, GPS, 2D Imager сканер, Numeric клавиатура, камера 3MPix                                         </t>
  </si>
  <si>
    <t xml:space="preserve">60S-L0Q-C111XE</t>
  </si>
  <si>
    <t xml:space="preserve">Honeywell Dolphin 60s  60S-L0Q-C111XE</t>
  </si>
  <si>
    <t xml:space="preserve">Терминал сбора данных 60s  WEH 6.5 Prof, 256MB/512MB, 416 MHz, Цветной 2.8' QVGA дисплей, Bluetooth, WiFi 802.11 b/g/n, RS232, 3G, 2D Imager сканер, Qwerty клавиатура, камера 3MPix</t>
  </si>
  <si>
    <t xml:space="preserve">Аксессуары для Honeywell 60s</t>
  </si>
  <si>
    <t xml:space="preserve">60S-HB-2</t>
  </si>
  <si>
    <t xml:space="preserve">Honeywell 60S-HB-2</t>
  </si>
  <si>
    <t xml:space="preserve">Коммуникационно-зарядная подставка для терминала Honeywell Dolphin 60s в Комплекте с БП и кабелем питания</t>
  </si>
  <si>
    <t xml:space="preserve">4.8.16. Marathon</t>
  </si>
  <si>
    <t xml:space="preserve">FX1AA1A1AET01A</t>
  </si>
  <si>
    <t xml:space="preserve">Honeywell Marathon  FX1AA1A1AET01A</t>
  </si>
  <si>
    <t xml:space="preserve">Терминал сбора данных монтируемый бортовой Marathon  Windows Embedded Standart 2009, SDRAM 2GB/SSD 8GB, 1.6 GHz, Цветной 7' (800*480) WVGA сенсорный дисплей, USB, WiFi 802.11 a/b/g/n, Bluetooth, Камера 2MPix, IP 65, Qwerty клавиатура, стандартная батарея 3060MAh</t>
  </si>
  <si>
    <t xml:space="preserve">Аксессуары Honeywell Marathon</t>
  </si>
  <si>
    <t xml:space="preserve">FX1003DSKDock</t>
  </si>
  <si>
    <t xml:space="preserve">Honeywell FX1003DSKDock</t>
  </si>
  <si>
    <t xml:space="preserve">Коммуникационно-зарядная подставка для терминала Honeywell (LXE) Marathon, включает БП C14, без кабеля питания</t>
  </si>
  <si>
    <t xml:space="preserve">FX1386ChargeR</t>
  </si>
  <si>
    <t xml:space="preserve">Honeywell FX1386ChargeR</t>
  </si>
  <si>
    <t xml:space="preserve">4-х слотовое зарядное устройство для аккумуляторов Honeywell (LXE) Marathon, включает БП C14, без кабеля питания для использования с FX1381Battery И FX1382Battery</t>
  </si>
  <si>
    <t xml:space="preserve">FX1501IMAGER</t>
  </si>
  <si>
    <t xml:space="preserve">Honeywell FX1501Imager</t>
  </si>
  <si>
    <t xml:space="preserve">Встраиваемый сканер 2D для терминала Honeywell (LXE) Marathon</t>
  </si>
  <si>
    <t xml:space="preserve">FX1510MAGSTRIPE</t>
  </si>
  <si>
    <t xml:space="preserve">Honeywell FX1510MAGSTRIPE</t>
  </si>
  <si>
    <t xml:space="preserve">Встраиваемый считыватель ADD-ON магнитных карт для терминала Honeywell (LXE) Marathon</t>
  </si>
  <si>
    <t xml:space="preserve">FX1381Battery</t>
  </si>
  <si>
    <t xml:space="preserve">Honeywell FX1381Battery</t>
  </si>
  <si>
    <t xml:space="preserve">Аккумулятор увеличенной емкости для терминала Honeywell (LXE) Marathon, (42 Вт/ч) срок работы до 6 часов</t>
  </si>
  <si>
    <t xml:space="preserve">FX1382Battery</t>
  </si>
  <si>
    <t xml:space="preserve">Honeywell FX1382Battery</t>
  </si>
  <si>
    <t xml:space="preserve">Аккумулятор увеличенной емкости для терминала Honeywell (LXE) Marathon, (62 Вт/ч) срок работы до 8 часов</t>
  </si>
  <si>
    <t xml:space="preserve">FX1410CASE</t>
  </si>
  <si>
    <t xml:space="preserve">Honeywell FX1410CASE</t>
  </si>
  <si>
    <t xml:space="preserve">Чехол с плечевым ремнем для терминала Honeywell (LXE) Marathon, совместим с аккумуляторами FX1381Battery и FX1382Battery</t>
  </si>
  <si>
    <t xml:space="preserve">Комплект для крепления терминала Honeywell (LXE) Marathon на погрузчик, шаровое крепление, длина колена - 215мм</t>
  </si>
  <si>
    <t xml:space="preserve">4.8.17. Dolphin 70e Black</t>
  </si>
  <si>
    <t xml:space="preserve">70E-L00-C122XE2</t>
  </si>
  <si>
    <t xml:space="preserve">Honeywell Dolphin 70e black  70E-L00-C122XE2</t>
  </si>
  <si>
    <t xml:space="preserve">Терминал сбора данных 70e black  Android 4.0, 512MB/1GB, 1 GHz, Цветной 4.3' WVGA сенсорный дисплей, Bluetooth, WiFi 802.11 a/b/g/n, 2D Imager сканер, USB, батарея 3340mAh увеличенной емкости, IP67, камера 5MPi</t>
  </si>
  <si>
    <t xml:space="preserve">70E-L00-C111SE2</t>
  </si>
  <si>
    <t xml:space="preserve">Honeywell Dolphin 70e black  70E-L00-C111SE2</t>
  </si>
  <si>
    <t xml:space="preserve">Терминал сбора данных 70e black  Windows 6.5 Pro, 512MB/1GB, 1 GHz, Цветной 4.3' WVGA сенсорный дисплей, Bluetooth, WiFi 802.11 a/b/g/n, 2D Imager сканер, USB, батарея 1670mAh стандартной емкости, GSM(Voice, data), GPS, IP67, камера 5MPi</t>
  </si>
  <si>
    <t xml:space="preserve">70E-LW0-C122XE2</t>
  </si>
  <si>
    <t xml:space="preserve">Honeywell Dolphin 70e black  70E-LW0-C122XE2</t>
  </si>
  <si>
    <t xml:space="preserve">Терминал сбора данных 70e black  Android 4.0, 512MB/1GB, 1 GHz, Цветной 4.3' WVGA сенсорный дисплей, Bluetooth, WiFi 802.11 a/b/g/n, 2D Imager сканер, USB, батарея 3340mAh увеличенной емкости, GSM(Voice, data), GPS, IP67, камера 5MPi</t>
  </si>
  <si>
    <t xml:space="preserve">70E-LW0-C111XE2</t>
  </si>
  <si>
    <t xml:space="preserve">Honeywell Dolphin 70e black  70E-LW0-C111XE2</t>
  </si>
  <si>
    <t xml:space="preserve">Терминал сбора данных 70e black  Windows 6.5 Pro, 512MB/1GB, 1 GHz, Цветной 4.3' WVGA сенсорный дисплей, Bluetooth, WiFi 802.11 a/b/g/n, 2D Imager сканер, USB, батарея 3340mAh увеличенной емкости, GSM(Voice, data), GPS, IP67, камера 5MPi</t>
  </si>
  <si>
    <t xml:space="preserve">70E-LW0-C111XE</t>
  </si>
  <si>
    <t xml:space="preserve">Honeywell Dolphin 70e black  70E-LW0-C111XE</t>
  </si>
  <si>
    <t xml:space="preserve">Терминал сбора данных 70e black  Windows 6.5 Pro, 512MB/1GB, 1 GHz, Цветной 4.3' WVGA сенсорный дисплей, Bluetooth, WiFi 802.11 a/b/g/n, RS232, GSM, GPS, 2D Imager сканер, камера 5MPix, батарея 3340mAh увеличенной емкости, IP67, камера 5MPi</t>
  </si>
  <si>
    <t xml:space="preserve">70E-LW0-C111SE2</t>
  </si>
  <si>
    <t xml:space="preserve">Honeywell Dolphin 70e black  70E-LW0-C111SE2</t>
  </si>
  <si>
    <t xml:space="preserve">70E-L00-C111XEW</t>
  </si>
  <si>
    <t xml:space="preserve">Honeywell Dolphin 70e black  70E-L00-C111XEW</t>
  </si>
  <si>
    <t xml:space="preserve">Терминал сбора данных 70e black  WEH6.5P,  512MB/1GB, 1 GHz, Цветной 4.3' WVGA сенсорный дисплей, Bluetooth, WiFi 802.11 a/b/g/n,  2D Imager сканер, USB, батарея 3340mAh увеличенной емкости, IP67, камера 5MPi (для крепления на руку)</t>
  </si>
  <si>
    <t xml:space="preserve">70E-L00-C111XE2</t>
  </si>
  <si>
    <t xml:space="preserve">Honeywell Dolphin 70e black  70E-L00-C111XE2</t>
  </si>
  <si>
    <t xml:space="preserve">Терминал сбора данных 70e black  WEH6.5P,  512MB/1GB, 1 GHz, Цветной 4.3' WVGA сенсорный дисплей, Bluetooth, WiFi 802.11 a/b/g/n,  2D Imager сканер, USB, батарея 3340mAh увеличенной емкости, IP67, камера 5MPi </t>
  </si>
  <si>
    <t xml:space="preserve">70E-L00-C122SE</t>
  </si>
  <si>
    <t xml:space="preserve">Honeywell Dolphin 70e black  70E-L00-C122SE</t>
  </si>
  <si>
    <t xml:space="preserve">Терминал сбора данных 70e black  Android 4.0,  512MB/1GB, 1 GHz, Цветной 4.3' WVGA сенсорный дисплей, Bluetooth, WiFi 802.11 a/b/g/n,  2D Imager сканер, USB, батарея 1670mAh стандартной емкости, IP67, камера 5MPi</t>
  </si>
  <si>
    <t xml:space="preserve">70E-L00-C111SE</t>
  </si>
  <si>
    <t xml:space="preserve">Honeywell Dolphin 70e black  70E-L00-C111SE</t>
  </si>
  <si>
    <t xml:space="preserve">Терминал сбора данных 70e black  WEH6.5P,  512MB/1GB, 1 GHz, Цветной 4.3' WVGA сенсорный дисплей, Bluetooth, WiFi 802.11 a/b/g/n,  2D Imager сканер, USB, батарея 1670mAh стандартной емкости, IP67, камера 5MPi</t>
  </si>
  <si>
    <t xml:space="preserve">70E-LW0-C111SE</t>
  </si>
  <si>
    <t xml:space="preserve">Honeywell Dolphin 70e black  70E-LW0-C111SE</t>
  </si>
  <si>
    <t xml:space="preserve">Аксессуары для Honeywell 70e Black</t>
  </si>
  <si>
    <t xml:space="preserve">70E-HB-2</t>
  </si>
  <si>
    <t xml:space="preserve">Honeywell 70E-HB-2</t>
  </si>
  <si>
    <t xml:space="preserve">Коммуникационно-зарядная подставка для терминала Honeywell Dolphin 70e Black HomeBase, USB, в Комплекте блок питания и кабель питания</t>
  </si>
  <si>
    <t xml:space="preserve">BAT-Extended-02</t>
  </si>
  <si>
    <t xml:space="preserve">Honeywell BAT-Extended-02</t>
  </si>
  <si>
    <t xml:space="preserve">Аккумулятор расширенной емкости для терминалов Honeywell Dolphin Black 70E с крышкой, подходит только для терминалов с IP67, 3340 mA/h</t>
  </si>
  <si>
    <t xml:space="preserve">BAT-Extended-01</t>
  </si>
  <si>
    <t xml:space="preserve">Honeywell BAT-Extended-01</t>
  </si>
  <si>
    <t xml:space="preserve">Аккумулятор расширенной емкости для терминалов Honeywell Dolphin Black 70E с крышкой, подходит только для терминалов с IP54, 3340 mA/h</t>
  </si>
  <si>
    <t xml:space="preserve">BAT-Standard-01</t>
  </si>
  <si>
    <t xml:space="preserve">Honeywell BAT-Standard-01</t>
  </si>
  <si>
    <t xml:space="preserve">Аккумулятор стандартной емкости для терминалов Dolphin Black 70E, подходит только для терминалов с IP54, 1670 mA/h</t>
  </si>
  <si>
    <t xml:space="preserve">BAT-Standard-02</t>
  </si>
  <si>
    <t xml:space="preserve">Honeywell BAT-Standard-02</t>
  </si>
  <si>
    <t xml:space="preserve">Аккумулятор стандартной емкости для терминалов Dolphin Black 70E, подходит только для терминалов с IP67, 1670 mA/h</t>
  </si>
  <si>
    <t xml:space="preserve">4.10. MobileBase</t>
  </si>
  <si>
    <t xml:space="preserve">4.10.1 MobileBase DS5 3.5</t>
  </si>
  <si>
    <t xml:space="preserve">MobileBase DS5 3.5 33286</t>
  </si>
  <si>
    <t xml:space="preserve">Терминал сбора данных DS5 3.5 QVGA Цветной сенсорный дисплей, 1D laser, Wifi b/g/n, BT, WinCE 6, 512Mb RAM/1Gb ROM, Numeric, IP67, АКБ 5200 mAh, подставка</t>
  </si>
  <si>
    <t xml:space="preserve">MobileBase DS5 3.5 31383</t>
  </si>
  <si>
    <t xml:space="preserve">Терминал сбора данных DS5 3.5inch Цветной сенсорный дисплей, 1D laser, Wifi b/g/n, BT, WinEH 6.5, 512Mb RAM/1Gb ROM, Numeric, IP67, АКБ 5200 mAh, подставка</t>
  </si>
  <si>
    <t xml:space="preserve">MobileBase DS5 3.5 33460</t>
  </si>
  <si>
    <t xml:space="preserve">Терминал сбора данных DS5 3.5inch Цветной сенсорный дисплей, 1D laser, Wifi b/g/n/, 3G, BT, WinEH 6.5, 512Mb/1Gb, Camera, Numeric, IP67, АКБ 5200 mAh, подставка</t>
  </si>
  <si>
    <t xml:space="preserve">MobileBase DS5 3.5 31388</t>
  </si>
  <si>
    <t xml:space="preserve">Терминал сбора данных DS5 3.5inch Цветной сенсорный дисплей, 2D imager, 3G, Wifi b/g/n, BT, Camera, WinEH 6.5, 512Mb RAM/1Gb ROM, Numeric, IP67, АКБ 5200 mAh, подставка</t>
  </si>
  <si>
    <t xml:space="preserve">MobileBase DS5 3.5 Rus 35008</t>
  </si>
  <si>
    <t xml:space="preserve">Терминал сбора данных DS5 3.5 Rus, Егаис 3.5inch Цветной сенсорный дисплей, 2D imager, 3G, Wifi b/g/n, BT, WinEH 6.5, 512Mb RAM/1Gb ROM, Numeric Rus, IP65, АКБ 5200 mAh, подставка, предустановлено ПО CheckMark2 для Егаис</t>
  </si>
  <si>
    <t xml:space="preserve">MobileBase DS5 3.5 35162</t>
  </si>
  <si>
    <t xml:space="preserve">Терминал сбора данных DS5 3.5inch Цветной сенсорный дисплей, 1D laser, Wifi b/g/n, BT, WinEH 6.5, 512Mb RAM/1Gb ROM, Numeric, IP67,АКБ 5200 mAh, подставка в Комплекте с ПО MobileSmarts  MS-1C-WIFI-Driver-PRO</t>
  </si>
  <si>
    <t xml:space="preserve">MobileBase DS5 3.5 34637</t>
  </si>
  <si>
    <t xml:space="preserve">Терминал сбора данных DS5 3.5inch Цветной сенсорный дисплей, 1D laser, Wifi b/g/n, BT, WinEH 6.5, 512Mb RAM/1Gb ROM, Numeric, IP67, АКБ 5200 mAh, подставка, в Комплекте с ПО MobileLogistics  ML v.5.x Pro Win</t>
  </si>
  <si>
    <t xml:space="preserve">MobileBase DS5 3.5 Rus 36017</t>
  </si>
  <si>
    <t xml:space="preserve">Терминал сбора данных DS5 Rus Егаис 3.5inch Цветной сенсорный дисплей, 2D, 3G, Wifi b/g/n, BT, WinEH 6.5, 512Mb RAM/1Gb ROM, Numeric Rus, IP65, АКБ 5200 mAh, подставка, в Комплекте с ПО MobileLogistics Егаис  MLv.5.x Pro Win (с ПО СheckMark2)</t>
  </si>
  <si>
    <t xml:space="preserve">MobileBase DS5 3.5 31387</t>
  </si>
  <si>
    <t xml:space="preserve">Терминал сбора данных DS5 3.5inch Цветной сенсорный дисплей, 2D imager, Wifi b/g/n, BT, WinEH 6.5, 512Mb RAM/1Gb ROM, Numeric, IP67, АКБ 5200 mAh, подставка</t>
  </si>
  <si>
    <t xml:space="preserve">MobileBase DS5 3.5 Rus 36414</t>
  </si>
  <si>
    <t xml:space="preserve">Терминал сбора данных DS5 Rus, Егаис  3.5inch Цветной сенсорный дисплей, 2D imager, 3G, Wifi b/g/n, BT, WinEH 6.5, 512Mb RAM/1Gb ROM, Numeric Rus, IP67, АКБ 5200 mAh, подставка в Комплекте MobileSmarts  Егаис (с ПО СheckMark2)</t>
  </si>
  <si>
    <t xml:space="preserve">MobileBase DS5 3.5 Rus 37511</t>
  </si>
  <si>
    <t xml:space="preserve">Терминал сбора данных DS5 Rus, 3.5inch Цветной сенсорный дисплей, 1D Дальнобойный (до 9м.), Wifi b/g/n, BT, WinEH 6.5, 512Mb RAM/1Gb ROM, Numeric Rus, IP67, АКБ 5200 mAh, подставка</t>
  </si>
  <si>
    <t xml:space="preserve">MobileBase DS5 3.5 Rus 37510</t>
  </si>
  <si>
    <t xml:space="preserve">Терминал сбора данных DS5 Rus, 3.5inch Цветной сенсорный дисплей, 2D Дальнобойный (до 20 м), 3G, Wifi b/g/n, BT, WinEH 6.5, 512Mb RAM/1Gb ROM, Numeric Rus, IP67, АКБ 5200 mAh, подставка</t>
  </si>
  <si>
    <t xml:space="preserve">MobileBase DS5 3.5 Rus 37509</t>
  </si>
  <si>
    <t xml:space="preserve">Терминал сбора данных DS5 Rus, 3.5inch Цветной сенсорный дисплей, 2D Дальнобойный (до 20 м), Wifi b/g/n, BT, WinEH 6.5, 512Mb RAM/1Gb ROM, Numeric Rus, IP67, АКБ 5200 mAh, подставка</t>
  </si>
  <si>
    <t xml:space="preserve">MobileBase DS5 3.5 Rus 36416</t>
  </si>
  <si>
    <t xml:space="preserve">Терминал сбора данных DS5 Rus, Егаис  3.5inch Цветной сенсорный дисплей, 2D imager, Wifi b/g/n, BT, WinEH 6.5, 512Mb RAM/1Gb ROM, Numeric Rus, IP67, АКБ 5200 mAh, подставка в Комплекте MobileSmarts Егаис (без ПО СheckMark2)</t>
  </si>
  <si>
    <t xml:space="preserve">Аксессуары для MobileBase DS5 3.5</t>
  </si>
  <si>
    <t xml:space="preserve">MobileBase 31873</t>
  </si>
  <si>
    <t xml:space="preserve">Аккумулятор для DS5 (5200 мАч)</t>
  </si>
  <si>
    <t xml:space="preserve">MobileBase 31810</t>
  </si>
  <si>
    <t xml:space="preserve">Пистолетная рукоятка для терминалов DS5</t>
  </si>
  <si>
    <t xml:space="preserve">MobileBase 31871</t>
  </si>
  <si>
    <t xml:space="preserve">Четырехслотовое зарядное устройство для аккумуляторов DS5</t>
  </si>
  <si>
    <t xml:space="preserve">MobileBase 33964</t>
  </si>
  <si>
    <t xml:space="preserve">Блок питания для коммуникационной подставки к терминалу DS5</t>
  </si>
  <si>
    <t xml:space="preserve">MobileBase 35274</t>
  </si>
  <si>
    <t xml:space="preserve">Защитный резиновый бампер для DS5 (3.5 inch) </t>
  </si>
  <si>
    <t xml:space="preserve">MobileBase 35272</t>
  </si>
  <si>
    <t xml:space="preserve">Коммуникационная подставка для DS5</t>
  </si>
  <si>
    <t xml:space="preserve">4.10.2 MobileBase DS5 4.3</t>
  </si>
  <si>
    <t xml:space="preserve">MobileBase DS5 4.3 31389</t>
  </si>
  <si>
    <t xml:space="preserve">Терминал сбора данных DS5 4.3inch Цветной сенсорный дисплей, 1D laser, Wifi b/g/n, BT, WinEH 6.5, 512Mb RAM/1Gb ROM, Numeric, IP67, АКБ 5200 mAh, подставка</t>
  </si>
  <si>
    <t xml:space="preserve">MobileBase DS5 4.3 31390</t>
  </si>
  <si>
    <t xml:space="preserve">Терминал сбора данных DS5 4.3inch Цветной сенсорный дисплей, 2D imager, Wifi b/g/n, BT, WinEH 6.5, 512Mb RAM/1Gb ROM, Numeric, IP67, АКБ 5200 mAh, подставка</t>
  </si>
  <si>
    <t xml:space="preserve">MobileBase DS5 4.3 36437</t>
  </si>
  <si>
    <t xml:space="preserve">Терминал сбора данных DS5 Егаис 4.3in Цветной сенсорный дисплей, 2D SE4750, 3G, Wifi b/g/n, BT, WinEH 6.5, 512Mb RAM/1Gb ROM, Numeric, IP67, АКБ 5200 mAh, подставка, предустановлено ПО CheckMark2 для Егаис</t>
  </si>
  <si>
    <t xml:space="preserve">MobileBase DS5 4.3 40354</t>
  </si>
  <si>
    <t xml:space="preserve">Терминал сбора данных DS5 4.3in Цветной сенсорный дисплей,1D laser, Wifi b/g/n, BT, Android, 2Gb RAM/4Gb ROM, Numeric, IP67, АКБ 5200 mAh, подставка</t>
  </si>
  <si>
    <t xml:space="preserve">MobileBase DS5 4.3 40355</t>
  </si>
  <si>
    <t xml:space="preserve">Терминал сбора данных DS5 4.3in Цветной сенсорный дисплей, 2D SE4750, Wifi b/g/n, BT, Android, 2Gb RAM/4Gb ROM, Numeric, IP67, АКБ 5200 mAh, подставка</t>
  </si>
  <si>
    <t xml:space="preserve">Аксессуары для MobileBase DS5 4.3</t>
  </si>
  <si>
    <t xml:space="preserve">MobileBase 33874</t>
  </si>
  <si>
    <t xml:space="preserve">Защитный резиновый бампер для DS5v (4.3 inch) </t>
  </si>
  <si>
    <t xml:space="preserve">4.10.3 MobileBase DS5 RFID</t>
  </si>
  <si>
    <t xml:space="preserve">MobileBase DS5 RFID UHF 31393</t>
  </si>
  <si>
    <t xml:space="preserve">Терминал сбора данных DS5 RFID UHF 4.3inch Цветной сенсорный дисплей, 1D laser, Wifi b/g/n, BT, WinEH 6.5, 512Mb RAM/1Gb ROM, Numeric, IP67, АКБ 5200 mAh, подставка</t>
  </si>
  <si>
    <t xml:space="preserve">Аксессуары для MobileBase DS5 RFID</t>
  </si>
  <si>
    <t xml:space="preserve">4.10.4 MobileBase DS3</t>
  </si>
  <si>
    <t xml:space="preserve">MobileBase DS3 31806</t>
  </si>
  <si>
    <t xml:space="preserve">Терминал сбора данных DS3 3.5in Цветной сенсорный дисплей, 1D laser, Wifi b/g/n, BT, WinEH 6.5, 512Mb RAM/1Gb ROM, Numeric, IP65, АКБ 5200 mAh, подставка</t>
  </si>
  <si>
    <t xml:space="preserve">MobileBase DS3 Rus 35007</t>
  </si>
  <si>
    <t xml:space="preserve">Терминал сбора данных DS3 Rus, Егаис  3.5in Цветной сенсорный дисплей, 2D imager, 3G, Wifi b/g/n, BT, WinEH 6.5, 512Mb RAM/1Gb ROM, Numeric Rus, IP65, АКБ 5200 mAh, подставка, предустановлено ПО CheckMark2 для Егаис</t>
  </si>
  <si>
    <t xml:space="preserve">MobileBase DS3 35163</t>
  </si>
  <si>
    <t xml:space="preserve">Терминал сбора данных DS3 3.5in Цветной сенсорный дисплей, 1D laser, Wifi b/g/n, BT, WinEH 6.5, 512Mb RAM/1Gb ROM, Numeric, IP65, АКБ 5200 mAh, подставка, в Комплекте с ПО MobileSmarts  MS-1C-WIFI-Driver-PRO</t>
  </si>
  <si>
    <t xml:space="preserve">MobileBase DS3 35168</t>
  </si>
  <si>
    <t xml:space="preserve">Терминал сбора данных DS3 3.5in Цветной сенсорный дисплей, 1D laser, Wifi b/g/n, BT, WinEH 6.5, 512Mb RAM/1Gb ROM, Numeric, IP65, АКБ 5200 mAh, подставка, в Комплекте с ПО MobileLogistics  ML v.5x Pro Win</t>
  </si>
  <si>
    <t xml:space="preserve">MobileBase DS3 40064</t>
  </si>
  <si>
    <t xml:space="preserve">Терминал сбора данных DS3 3.5in Цветной сенсорный дисплей, 1D laser, Wifi b/g/n, BT, WinEH 6.5, 512Mb RAM/1Gb ROM, Numeric, IP65, АКБ 5200 mAh, подставка, пистолетная рукоятка</t>
  </si>
  <si>
    <t xml:space="preserve">MobileBase DS3 34091</t>
  </si>
  <si>
    <t xml:space="preserve">Терминал сбора данных DS3 3.5in Цветной сенсорный дисплей, 2D imager, Wifi b/g/n, BT, WinEH 6.5, 512Mb RAM/1Gb ROM, Numeric, IP65, АКБ 5200 mAh, подставка</t>
  </si>
  <si>
    <t xml:space="preserve">MobileBase DS3 36415</t>
  </si>
  <si>
    <t xml:space="preserve">Терминал сбора данных DS3 Егаис 3.5in Цветной сенсорный дисплей,2D imager,3G,Wifi b/g/n,BT,WinEH 6.5,512Mb RAM/1Gb ROM,IP65,АКБ 5200 mAh,подставка, в Комплекте MobileSmarts Егаис (с ПО СheckMark2)</t>
  </si>
  <si>
    <t xml:space="preserve">Аксессуары для  MobileBase DS3</t>
  </si>
  <si>
    <t xml:space="preserve">MobileBase 31872</t>
  </si>
  <si>
    <t xml:space="preserve">Аккумулятор для DS3 (5200 мАч)</t>
  </si>
  <si>
    <t xml:space="preserve">MobileBase 31874</t>
  </si>
  <si>
    <t xml:space="preserve">Пистолетная рукоятка для терминалов DS3</t>
  </si>
  <si>
    <t xml:space="preserve">MobileBase 35573</t>
  </si>
  <si>
    <t xml:space="preserve">USB кабель для DS3</t>
  </si>
  <si>
    <t xml:space="preserve">MobileBase 35990</t>
  </si>
  <si>
    <t xml:space="preserve">Блок питания для коммуникационной подставки к терминалу DS3</t>
  </si>
  <si>
    <t xml:space="preserve">MobileBase 35989</t>
  </si>
  <si>
    <t xml:space="preserve">Коммуникационная подставка для DS3</t>
  </si>
  <si>
    <t xml:space="preserve">4.10.5 MobileBase DS9</t>
  </si>
  <si>
    <t xml:space="preserve">MobileBase DS9 Tycore  34604</t>
  </si>
  <si>
    <t xml:space="preserve">Терминал сбора данных DS9 Tycore  5,7" Цветной сенсорный дисплей, ANDROID 4.4, 2D, WiFi, BT, 3G, GPS, Camera, блок питания, USB кабель</t>
  </si>
  <si>
    <t xml:space="preserve">MobileBase DS9 Tycore  34082</t>
  </si>
  <si>
    <t xml:space="preserve">Терминал сбора данных DS9 Tycore  5,7" Цветной сенсорный дисплей, ANDROID 4.4, 2D, WiFi, BT, Camera, блок питания, USB кабель</t>
  </si>
  <si>
    <t xml:space="preserve">Аксессуары для  MobileBase DS9</t>
  </si>
  <si>
    <t xml:space="preserve">MobileBase 35478</t>
  </si>
  <si>
    <t xml:space="preserve">Аккумулятор для DS9 (5400 мАч)</t>
  </si>
  <si>
    <t xml:space="preserve">MobileBase 35720</t>
  </si>
  <si>
    <t xml:space="preserve">Блок питания для терминала DS9 (без USB кабеля)</t>
  </si>
  <si>
    <t xml:space="preserve">MobileBase 38798</t>
  </si>
  <si>
    <t xml:space="preserve">Четырехслотовое зарядное устройство для аккумуляторов DS9</t>
  </si>
  <si>
    <t xml:space="preserve">MobileBase 35479</t>
  </si>
  <si>
    <t xml:space="preserve">Коммуникационная подставка для DS9 (включая адаптер)</t>
  </si>
  <si>
    <t xml:space="preserve">4.10.6 MobileBase DS2</t>
  </si>
  <si>
    <t xml:space="preserve">MobileBase DS2 38748</t>
  </si>
  <si>
    <t xml:space="preserve">Терминал сбора данных DS2 5.0in Цветной сенсорный дисплей, 1D laser, Wifi b/g/n, BT, Android 5.1, 1Gb RAM/4Gb ROM, IP54, в Комплекте: АКБ 4000 mAh, БП, интерфейсный кабель USB, защитная плёнка на экран.</t>
  </si>
  <si>
    <t xml:space="preserve">4.11. OPTICON</t>
  </si>
  <si>
    <t xml:space="preserve">4.11.1 Opticon OPH1005 </t>
  </si>
  <si>
    <t xml:space="preserve">Аксессуары для Opticon OPH1005 </t>
  </si>
  <si>
    <t xml:space="preserve">Opticon 28553</t>
  </si>
  <si>
    <t xml:space="preserve">Коммуникационная подставка CRD-1006 для терминала Opticon OPH1005 (блок питания 6.0v 2.0A (A50650N0010) продается отдельно)</t>
  </si>
  <si>
    <t xml:space="preserve">Opticon 13377</t>
  </si>
  <si>
    <t xml:space="preserve">Блок питания 6.0v 2.0A (A50650N0010) для коммуникационной подставки Opticon CRD-1006</t>
  </si>
  <si>
    <t xml:space="preserve">4.11.2 Opticon SMART</t>
  </si>
  <si>
    <t xml:space="preserve">Opticon SMART Basic DOS 31932</t>
  </si>
  <si>
    <t xml:space="preserve">Терминал сбора данных SMART 1D, русская клавиатура, ПО MobileLogisticsс лицензией Basic DOS, АКБ, USB кабель, блок питания</t>
  </si>
  <si>
    <t xml:space="preserve">Opticon SMART PRO DOS 31933</t>
  </si>
  <si>
    <t xml:space="preserve">Терминал сбора данных SMART 1D, русская клавиатура, ПО MobileLogistics с лицензией Pro DOS, АКБ, USB кабель, блок питания</t>
  </si>
  <si>
    <t xml:space="preserve">Аксессуары для Opticon SMART</t>
  </si>
  <si>
    <t xml:space="preserve">Opticon 13375</t>
  </si>
  <si>
    <t xml:space="preserve">Аккумулятор для терминалов Opticon OPH1005, SMART, H13, OPH1004</t>
  </si>
  <si>
    <t xml:space="preserve">4.16. Zebra (Motorola, Psion)</t>
  </si>
  <si>
    <t xml:space="preserve">4.16.1 Workabout Pro 4</t>
  </si>
  <si>
    <t xml:space="preserve">Zebra (Motorola, Psion) Workabout Pro  4 </t>
  </si>
  <si>
    <t xml:space="preserve">Zebra (Motorola, Psion) Workabout Pro 4 </t>
  </si>
  <si>
    <t xml:space="preserve">Терминал сбора данных Zebra (Psion).</t>
  </si>
  <si>
    <t xml:space="preserve">скоро в продаже</t>
  </si>
  <si>
    <t xml:space="preserve">4.16.2  Omni XT15</t>
  </si>
  <si>
    <t xml:space="preserve">OB03110000011101</t>
  </si>
  <si>
    <t xml:space="preserve">Zebra (Motorola, Psion) Omni XT15  OB03110000011101</t>
  </si>
  <si>
    <t xml:space="preserve">Терминал сбора данных Omni XT15  Standard With High Visibility Display; 512MB SDRAM / 1GB FLASH ROM; CE 6.0; English; No Keyboard; 5000 MAH Battery</t>
  </si>
  <si>
    <t xml:space="preserve">4.17 PROTON</t>
  </si>
  <si>
    <t xml:space="preserve">4.17.1 Proton PMC-8X00</t>
  </si>
  <si>
    <t xml:space="preserve">P260EP12124EHT</t>
  </si>
  <si>
    <t xml:space="preserve">Proton PMC-8200  P260EP12124EHT</t>
  </si>
  <si>
    <t xml:space="preserve">Терминал сбора данных PMC-8200  KIT, Win CE 6.0, 2D имидж сканер штрих-кода, Bluetooth, WiFi, аккумулятор, блок питания, USB кабель.</t>
  </si>
  <si>
    <t xml:space="preserve">Аксессуары</t>
  </si>
  <si>
    <t xml:space="preserve">X50-BTSC-PR</t>
  </si>
  <si>
    <t xml:space="preserve">Proton X50-BTSC-PR</t>
  </si>
  <si>
    <t xml:space="preserve">Аккумулятор (3.700 mAh, 2.2V) для терминала сбора данный Proton РМС-8100/8200</t>
  </si>
  <si>
    <t xml:space="preserve">G01-008015-00</t>
  </si>
  <si>
    <t xml:space="preserve">Proton G01-008015-00</t>
  </si>
  <si>
    <t xml:space="preserve">Коммуникационная подставка для терминала сбора данный Proton РМС-8100/8200, модель 260-HB</t>
  </si>
  <si>
    <t xml:space="preserve">4.17.2 Proton PMC-2X60</t>
  </si>
  <si>
    <t xml:space="preserve">PMC-2160 YOSA-A4RGZR </t>
  </si>
  <si>
    <t xml:space="preserve">Proton PMC-2160 YOSA-A4RGZR </t>
  </si>
  <si>
    <t xml:space="preserve">Терминал сбора данных PMC-2160 KIT "Всё включено", Windows CE 6.0 Core, 128MB/128MB, линейный имидж сканер штрих-кода, Wi-Fi, Bluetooth, блок питания USB, стилус, ремешок на руку, miniUSB кабель, аккумулятор 1920mAh. (Комплект "Всё включено" - Терминал сбора данных, ПО Goods версия "профессиональная")</t>
  </si>
  <si>
    <t xml:space="preserve">PMC-2260</t>
  </si>
  <si>
    <t xml:space="preserve">Proton PMC-2260</t>
  </si>
  <si>
    <t xml:space="preserve">Терминал сбора данных PMC-2260 KIT, Windows CE 6.0 Core, 128MB/128MB, 2D имидж сканер штрих-кода, Wi-Fi, Bluetooth, блок питания USB, стилус, ремешок на руку, miniUSB кабель, аккумулятор 1920mAh.</t>
  </si>
  <si>
    <t xml:space="preserve">CASE-PMC-2100</t>
  </si>
  <si>
    <t xml:space="preserve">Proton CASE-PMC-2100</t>
  </si>
  <si>
    <t xml:space="preserve">Чехол для терминала сбора данный Proton PMC-21X0/22X0, черная кожа, ремешок на руку</t>
  </si>
  <si>
    <t xml:space="preserve">4.9 АТОЛ</t>
  </si>
  <si>
    <t xml:space="preserve">4.9.1 Атол Smart.Droid</t>
  </si>
  <si>
    <t xml:space="preserve">Атол Smart.Droid 36421</t>
  </si>
  <si>
    <t xml:space="preserve">Терминал сбора данных Атол Smart.Droid Android 4.4, 1D Laser, 3.5”, 1Гбх4Гб, Wi-Fi b/g/n, Bluetooth, АКБ, коммуникационный/зарядный кабель USB, блок питания, ремешок на руку, в Комплекте ПО MobileSmarts MS-1C-WIFI-Driver-PRO</t>
  </si>
  <si>
    <t xml:space="preserve">Атол Smart.Droid 36381</t>
  </si>
  <si>
    <t xml:space="preserve">Терминал сбора данных Атол Smart.Droid Android 4.4, 1D Laser, 3.5”, 1Гбх4Гб, Wi-Fi b/g/n, Bluetooth, АКБ, коммуникационный/зарядный кабель USB, блок питания, ремешок на руку</t>
  </si>
  <si>
    <t xml:space="preserve">Атол Smart.Droid 36991</t>
  </si>
  <si>
    <t xml:space="preserve">Терминал сбора данных Атол Smart.Droid Android 4.4, 2D SE4710 Imager, 3.5”, 1Гбх4Гб, Wi-Fi b/g/n, Bluetooth, АКБ, коммуникационный/зарядный кабель USB, блок питания, ремешок на руку, в Комплекте ПО MobileSmarts Егаис (Без CheckMark2)</t>
  </si>
  <si>
    <t xml:space="preserve">Атол Smart.Droid 37260</t>
  </si>
  <si>
    <t xml:space="preserve">Терминал сбора данных Атол Smart.Droid WinCE 6.0 core, 1D Laser, 3.5”, 256мб/256мб, Wi-Fi b/g/n, Bluetooth, АКБ, коммуникационный/зарядный кабель USB, блок питания, ремешок на руку</t>
  </si>
  <si>
    <t xml:space="preserve">Атол Smart.Droid 38123</t>
  </si>
  <si>
    <t xml:space="preserve">Терминал сбора данных Атол Smart.Droid WinCE 6.0 core, 1D Laser, 3.5”, 256мб/256мб, Wi-Fi b/g/n, Bluetooth, АКБ, коммуникационный/зарядный кабель USB, блок питания, ремешок на руку, в Комплекте ПО MobileSmarts MS-1C-WIFI-Driver-PRO</t>
  </si>
  <si>
    <t xml:space="preserve">Атол Smart.Droid 38824</t>
  </si>
  <si>
    <t xml:space="preserve">Терминал сбора данных Атол Smart.Droid Android 4.4, 1D Laser, 3.5”, 1Гбх4Гб, Wi-Fi b/g/n, Bluetooth, АКБ, коммуникационный/зарядный кабель USB, блок питания, ремешок на руку, в Комплекте ПО MobileSmarts Магазин 15 Базовый</t>
  </si>
  <si>
    <t xml:space="preserve">Атол Smart.Droid 38817</t>
  </si>
  <si>
    <t xml:space="preserve">Терминал сбора данных Атол Smart.Droid Android 4.4, 1D Laser, 3.5”, 1Гбх4Гб, Wi-Fi b/g/n, Bluetooth, АКБ, коммуникационный/зарядный кабель USB, блок питания, ремешок на руку, в Комплекте ПО MobileSmarts Магазин 15 Минимум</t>
  </si>
  <si>
    <t xml:space="preserve">Атол Smart.Droid 38825</t>
  </si>
  <si>
    <t xml:space="preserve">Терминал сбора данных Атол Smart.Droid Android 4.4, 1D Laser, 3.5”, 1Гбх4Гб, Wi-Fi b/g/n, Bluetooth, АКБ, коммуникационный/зарядный кабель USB, блок питания, ремешок на руку, в Комплекте ПО MobileSmarts Магазин 15 Базовый с Егаис без Checkmark</t>
  </si>
  <si>
    <t xml:space="preserve">Атол Smart.Droid 38552</t>
  </si>
  <si>
    <t xml:space="preserve">Терминал сбора данных Атол Smart.Droid Win CE 6.0 core, 1D Laser, 3.5", 256Мбх256Мб, Wi-Fi b/g/n, Bluetooth, АКБ, коммуникационный/зарядный кабель USB, блок питания, ремешок на руку, в Комплекте ПО MobileLogistic ML Basic WIN</t>
  </si>
  <si>
    <t xml:space="preserve">Атол Smart.Droid 38553</t>
  </si>
  <si>
    <t xml:space="preserve">Терминал сбора данных Атол Smart.Droid Win CE 6.0 core, 1D Laser, 3.5", 256Мбх256Мб, Wi-Fi b/g/n, Bluetooth, АКБ, коммуникационный/зарядный кабель USB, блок питания, ремешок на руку, в Комплекте ПО MobileLogistics ML Pro WIN</t>
  </si>
  <si>
    <t xml:space="preserve">Атол Smart.Droid 40671</t>
  </si>
  <si>
    <t xml:space="preserve">Терминал сбора данных Атол Smart.Droid 3G, Android 4.4, 1D Laser, 3.5”, 1Гбх4Гб, Wi-Fi b/g/n, Bluetooth, АКБ, коммуникационный/зарядный кабель USB, блок питания, ремешок на руку</t>
  </si>
  <si>
    <t xml:space="preserve">Атол Smart.Droid 40673</t>
  </si>
  <si>
    <t xml:space="preserve">Терминал сбора данных SMART.DROID 3G, Android 4.4, 2D SE4710 Imager, 3.5”, 1Гбх4Гб, Wi-Fi b/g/n, Bluetooth, АКБ, коммуникационный/зарядный кабель USB, блок питания, ремешок на руку</t>
  </si>
  <si>
    <t xml:space="preserve">Атол Smart.Droid 36388</t>
  </si>
  <si>
    <t xml:space="preserve">Терминал сбора данных SMART.DROID Android 4.4, 2D SE4710 Imager, 3.5”, 1Гбх4Гб, Wi-Fi b/g/n, Bluetooth, АКБ, коммуникационный/зарядный кабель USB, блок питания, ремешок на руку</t>
  </si>
  <si>
    <t xml:space="preserve">Аксессуары для SMART.DROID</t>
  </si>
  <si>
    <t xml:space="preserve">Атол Smart.Droid 36374</t>
  </si>
  <si>
    <t xml:space="preserve">Micro-USB кабель для ТСД Smart.Droid </t>
  </si>
  <si>
    <t xml:space="preserve">Атол Smart.Droid 36373</t>
  </si>
  <si>
    <t xml:space="preserve">Адаптер для ТСД Smart.Droid (Без кабеля USB)</t>
  </si>
  <si>
    <t xml:space="preserve">Атол Smart.Droid 36372</t>
  </si>
  <si>
    <t xml:space="preserve">Аккумулятор для ТСД Smart.Droid (2880 мАч)</t>
  </si>
  <si>
    <t xml:space="preserve">Атол Smart.Droid 37254</t>
  </si>
  <si>
    <t xml:space="preserve">Зарядная подставка для ТСД Атол Smart.Droid с блоком питания (только зарядка терминала и доп. аккумулятора)</t>
  </si>
  <si>
    <t xml:space="preserve">Атол Smart.Droid 36375</t>
  </si>
  <si>
    <t xml:space="preserve">Ремешок на руку для ТСД Smart.Droid </t>
  </si>
  <si>
    <t xml:space="preserve">4.9.2 АТОЛ Smart.Win</t>
  </si>
  <si>
    <t xml:space="preserve">АТОЛ Smart.Win 34172</t>
  </si>
  <si>
    <t xml:space="preserve">Терминал сбора данных Smart.Win  WIN CE 5.0, 1D Laser, 2.8”, 128Мбх256Мб, Wi-Fi b/g, Bluetooth, аккумулятор, USB кабель, БП</t>
  </si>
  <si>
    <t xml:space="preserve">АТОЛ Smart.Win 35842</t>
  </si>
  <si>
    <t xml:space="preserve">Терминал сбора данных Smart.Win  WIN CE 5.0, 1D Laser, 2.8”, 128Мбх256Мб, Wi-Fi b/g, Bluetooth, аккумулятор, USB кабель, БП, в Комплекте ПО MobileLogistics v5x ProWin</t>
  </si>
  <si>
    <t xml:space="preserve">АТОЛ Smart.Win 35883</t>
  </si>
  <si>
    <t xml:space="preserve">Терминал сбора данных Smart.Win  WIN CE 5.0, 1D Laser, 2.8”, 128Мбх256Мб, Wi-Fi b/g, Bluetooth, аккумулятор, USB кабель, БП, в Комплекте ПО MobileLogistics Basic Win</t>
  </si>
  <si>
    <t xml:space="preserve">Аксессуары для Smart.Win</t>
  </si>
  <si>
    <t xml:space="preserve">АТОЛ Smart.Win 35764</t>
  </si>
  <si>
    <t xml:space="preserve">Аккумулятор для ТСД Smart.Win (2600 мАч)</t>
  </si>
  <si>
    <t xml:space="preserve">АТОЛ Smart.Win 35767</t>
  </si>
  <si>
    <t xml:space="preserve">Вилка для силового кабеля</t>
  </si>
  <si>
    <t xml:space="preserve">АТОЛ Smart.Win 35765</t>
  </si>
  <si>
    <t xml:space="preserve">Коммуникационный кабель USB для ТСД Smart.Win</t>
  </si>
  <si>
    <t xml:space="preserve">4.12 Vioteh</t>
  </si>
  <si>
    <t xml:space="preserve">4.12.1 DC101</t>
  </si>
  <si>
    <t xml:space="preserve">Vioteh DC-101 1D</t>
  </si>
  <si>
    <t xml:space="preserve">Терминал сбора данных Vioteh DC101 1D  Android 4.2, Двухъядерный процессор 1,44ГГц, Сенсорный экран 3,5 дюйма,  WCDMA /EDGE/ GPRS/ GSM phone и Data, GPS, 3G, WIFI, micro USB, Bluetooth, 1D barcode, NFC, IP65, кабель USB + зарядное устройство</t>
  </si>
  <si>
    <t xml:space="preserve">Vioteh DC-101 1D ПО</t>
  </si>
  <si>
    <t xml:space="preserve">Терминал сбора данных Vioteh DC101 1D  Android 4.2, 1,44ГГц, WCDMA /EDGE/ GPRS/ GSM/ GPS, 3G, WIFI, micro USB, Bluetooth, 1D barcode, NFC, 3.5' дисплей, IP65, кабель USB + зарядное устройство + Драйвер WI-FI для "1С Предприятия" на основе Mobile SMARTS версия ПРОФ</t>
  </si>
  <si>
    <t xml:space="preserve">Vioteh DC-101 2D</t>
  </si>
  <si>
    <t xml:space="preserve">Терминал сбора данных Vioteh DC101 2D  Android 4.2, 1,44ГГц, WCDMA /EDGE/ GPRS/ GSM/ GPS, 3G, WIFI, micro USB, Bluetooth, 2D barcode, NFC, 3.5' дисплей, IP65, кабель USB + зарядное устройство</t>
  </si>
  <si>
    <t xml:space="preserve">4.13 Urovo</t>
  </si>
  <si>
    <t xml:space="preserve">4.13.1 Urovo i3000</t>
  </si>
  <si>
    <t xml:space="preserve">MC3000C-SH2S0E000</t>
  </si>
  <si>
    <t xml:space="preserve">Urovo MC3000C-SH2S0E000</t>
  </si>
  <si>
    <t xml:space="preserve">Терминал сбора данных Urovo i3000, MC3000C-SH2S0E000, Windows CE 5.0, 2D Imager, Honeywell N3680 (hard decode), Bluetooth, Wi-Fi, RAM 128 Mb, ROM 256 MB, 533 MHz, 2.8", 240 x 320, 31 клавиша, 3800 mAh, 340 g, IP 54, стилус, коммуникационный зарядный кабель USB, блок питания</t>
  </si>
  <si>
    <t xml:space="preserve">MC3000-SS2S0E0000</t>
  </si>
  <si>
    <t xml:space="preserve">Urovo MC3000-SS2S0E0000</t>
  </si>
  <si>
    <t xml:space="preserve">Терминал сбора данных Urovo i3000, MC3000-SS2S0E0000, Windows CE 5.0, 2D Imager, Motorola SE4500 (soft decode), Bluetooth, Wi-Fi, 2G, RAM 128 Mb, ROM 512 Mb, 533 MHz, 2.8", 240 x 320, 31 клавиша, 3800 mAh, 340 g, IP 54, стилус, коммуникационный зарядный кабель USB, блок питания</t>
  </si>
  <si>
    <t xml:space="preserve">MC3000-SL1S0E0000</t>
  </si>
  <si>
    <t xml:space="preserve">Urovo MC3000-SL1S0E0000</t>
  </si>
  <si>
    <t xml:space="preserve">Терминал сбора данных Urovo i3000, MC3000-SL1S0E0000, Windows CE 5.0, 1D Laser, Mindeo, Bluetooth, Wi-Fi, 2G, RAM 128 Mb, ROM 512 Mb, 533 MHz, 2.8", 240 x 320, 31 клавиша, 3800 mAh, 340 g, IP 54, стилус, коммуникационный зарядный кабель USB, блок питания</t>
  </si>
  <si>
    <t xml:space="preserve">MC3000-SH1S0E0000</t>
  </si>
  <si>
    <t xml:space="preserve">Urovo MC3000-SH1S0E0000</t>
  </si>
  <si>
    <t xml:space="preserve">Терминал сбора данных Urovo i3000, MC3000-SH1S0E0000, Windows CE 5.0, 1D Laser, Honeywell N4313, Bluetooth, Wi-Fi, 2G, RAM 128 Mb, ROM 512 Mb, 533 MHz, 2.8", 240 x 320, 31 клавиша, 3800 mAh, 340 g, IP 54, стилус, коммуникационный зарядный кабель USB, блок питания</t>
  </si>
  <si>
    <t xml:space="preserve">MC3000-SS1S0E0000</t>
  </si>
  <si>
    <t xml:space="preserve">Urovo MC3000-SS1S0E0000</t>
  </si>
  <si>
    <t xml:space="preserve">Терминал сбора данных Urovo i3000, MC3000-SS1S0E0000, Windows CE 5.0, 1D Laser, Motorola SE955, Bluetooth, Wi-Fi, 2G, RAM 128 Mb, ROM 512 Mb, 533 MHz, 2.8", 240 x 320, 31 клавиша, 3800 mAh, 340 g, IP 54, стилус, коммуникационный зарядный кабель USB, блок питания</t>
  </si>
  <si>
    <t xml:space="preserve">MC3000-SS1S0E0C00</t>
  </si>
  <si>
    <t xml:space="preserve">Urovo MC3000-SS1S0E0C00</t>
  </si>
  <si>
    <t xml:space="preserve">Терминал сбора данных Urovo i3000, MC3000-SS1S0E0C00, Windows CE 5.0, 1D Laser, Motorola SE955, Bluetooth, Wi-Fi, 2G, 5.0MP (camera), RAM 128 Mb, ROM 512 Mb, 533 MHz, 2.8", 240 x 320, 31 клавиша, 3800 mAh, 340 g, IP 54, стилус, коммуникационный зарядный кабель USB, блок питания</t>
  </si>
  <si>
    <t xml:space="preserve">MC3000-SH2S0E0000</t>
  </si>
  <si>
    <t xml:space="preserve">Urovo MC3000-SH2S0E0000</t>
  </si>
  <si>
    <t xml:space="preserve">Терминал сбора данных Urovo i3000, MC3000-SH2S0E0000, Windows CE 5.0, 2D Imager, Honeywell N3680 (hard decode), Bluetooth, Wi-Fi, 2G, RAM 128 Mb, ROM 512 Mb, 533 MHz, 2.8", 240 x 320, 31 клавиша, 3800 mAh, 340 g, IP 54, стилус, коммуникационный зарядный кабель USB, блок питания</t>
  </si>
  <si>
    <t xml:space="preserve">Аксессуары Urovo i3000</t>
  </si>
  <si>
    <t xml:space="preserve">MC3000-ACCBTRY3800</t>
  </si>
  <si>
    <t xml:space="preserve">Urovo MC3000-ACCBTRY3800</t>
  </si>
  <si>
    <t xml:space="preserve">Аккумуляторная батарея HBL3000 (Battery) 3.8V 3800mAh для Urovo i3000, i3100</t>
  </si>
  <si>
    <t xml:space="preserve">ACCPADAP13</t>
  </si>
  <si>
    <t xml:space="preserve">Urovo ACCPADAP13</t>
  </si>
  <si>
    <t xml:space="preserve">Адаптер питания для зарядки ТСД Urovo через подставку (Power Adapter with EU plag) 5.0V-5.5V for Urovo i3000, i3100, i6100, i6300, i6200, i6300, v5000, v5100</t>
  </si>
  <si>
    <t xml:space="preserve">MC3XXX-ACCCRD14</t>
  </si>
  <si>
    <t xml:space="preserve">Urovo MC3XXX-ACCCRD14</t>
  </si>
  <si>
    <t xml:space="preserve">Коммуникационная подставка HBC3000 (Cradle) для Urovo i3000, i3100 с дополнительным слотом для заряда аккумулятора</t>
  </si>
  <si>
    <t xml:space="preserve">U-ACC-WST0001</t>
  </si>
  <si>
    <t xml:space="preserve">Urovo U-ACC-WST0001</t>
  </si>
  <si>
    <t xml:space="preserve">Стилус для ТСД Urovo Windows CE: i3000, i3100, i6000S, i6100L, i6100S, v5100 - Stylus for Touch resistive screen Windows CE</t>
  </si>
  <si>
    <t xml:space="preserve">ACCUSBDC14</t>
  </si>
  <si>
    <t xml:space="preserve">Urovo ACCUSBDC14</t>
  </si>
  <si>
    <t xml:space="preserve">Кабель передачи данных mini USB (Data cable) для Urovo  i3000, i3100, i6100, i6200, v5100, v5000</t>
  </si>
  <si>
    <t xml:space="preserve">U-ACC-B01</t>
  </si>
  <si>
    <t xml:space="preserve">Urovo U-ACC-B01</t>
  </si>
  <si>
    <t xml:space="preserve">Cумка чехол с кпреплением на пояс для i3000, i3100, v5100 Urovo - Bag with belt clip </t>
  </si>
  <si>
    <t xml:space="preserve">4.13.2 Urovo i6100s</t>
  </si>
  <si>
    <t xml:space="preserve">MC6100S-SL1S4E0000</t>
  </si>
  <si>
    <t xml:space="preserve">Urovo MC6100S-SL1S4E0000</t>
  </si>
  <si>
    <t xml:space="preserve">Терминал сбора данных Urovo i6100s, MC6100S-SL1S4E0000, Android 4.3, 1D Laser, Mindeo, Bluetooth, Wi-Fi, GSM, 2G, 3G, 5.0MP (camera), RAM 1 GB, ROM 4 GB, 4x-core 1, 2 GHz, 3.2", 240 x 320, 32 клавиши, 4500 mAh, 320 g, IP 54, коммуникационный зарядный кабель USB, блок питания, в Комплекте ПО для 1С: RS Mobile ACS</t>
  </si>
  <si>
    <t xml:space="preserve">MC6100S-SH2S4E0000</t>
  </si>
  <si>
    <t xml:space="preserve">Urovo MC6100S-SH2S4E0000</t>
  </si>
  <si>
    <t xml:space="preserve">Терминал сбора данных Urovo i6100s, MC6100S-SH2S4E0000, Android 4.3, 2D Imager, Honeywell N3680 (hard decode), Bluetooth, Wi-Fi, GSM, 2G, 3G, 5.0MP (camera), RAM 1 GB, ROM 4 GB, 4x-core 1, 2 GHz, 3.2", 240 x 320, 32 клавиши, 4500 mAh, 320 g, IP 54, коммуникационный зарядный кабель USB, блок питания, в Комплекте ПО для 1С: RS Mobile ACS</t>
  </si>
  <si>
    <t xml:space="preserve">MC6100S-SH1S4E0000</t>
  </si>
  <si>
    <t xml:space="preserve">Urovo MC6100S-SH1S4E0000</t>
  </si>
  <si>
    <t xml:space="preserve">Терминал сбора данных Urovo i6100s, MC6100S-SH1S4E0000, Android 4.3, 1D Laser, Honeywell N4313, Bluetooth, Wi-Fi, GSM, 2G, 3G, 5.0MP (camera), RAM 1 GB, ROM 4 GB, 4x-core 1, 2 GHz, 3.2", 240 x 320, 32 клавиши, 4500 mAh, 320 g, IP 54, коммуникационный зарядный кабель USB, блок питания, в Комплекте ПО для 1С: RS Mobile ACS</t>
  </si>
  <si>
    <t xml:space="preserve">MC6100S-SL1S4E00G0</t>
  </si>
  <si>
    <t xml:space="preserve">Urovo MC6100S-SL1S4E00G0</t>
  </si>
  <si>
    <t xml:space="preserve">Терминал сбора данных Urovo i6100s, MC6100S-SL1S4E00G0, Android 4.3, 1D Laser, Mindeo, Bluetooth, Wi-Fi, GSM, 2G, GPS, 3G, 5.0MP (camera), RAM 1 GB, ROM 4 GB, 4x-core 1, 2 GHz, 3.2", 240 x 320, 32 клавиши, 4500 mAh, 320 g, IP 54, коммуникационный зарядный кабель USB, блок питания, в Комплекте ПО для 1С: RS Mobile ACS</t>
  </si>
  <si>
    <t xml:space="preserve">MC6100S-SS1S4E0000</t>
  </si>
  <si>
    <t xml:space="preserve">Urovo MC6100S-SS1S4E0000</t>
  </si>
  <si>
    <t xml:space="preserve">Терминал сбора данных Urovo i6100s, MC6100S-SS1S4E0000, Android 4.3, 1D Laser, Motorola SE955, Bluetooth, Wi-Fi, GSM, 2G, 3G, 5.0MP (camera), RAM 1 GB, ROM 4 GB, 4x-core 1, 2 GHz, 3.2", 240 x 320, 32 клавиши, 4500 mAh, 320 g, IP 54, коммуникационный зарядный кабель USB, блок питания, в Комплекте ПО для 1С: RS Mobile ACS</t>
  </si>
  <si>
    <t xml:space="preserve">MC6100S-SL1S1E0000</t>
  </si>
  <si>
    <t xml:space="preserve">Urovo MC6100S-SL1S1E0000</t>
  </si>
  <si>
    <t xml:space="preserve">Терминал сбора данных Urovo i6100s, MC6100S-SL1S1E0000, Windows CE 6.0, 1D Laser, Mindeo, Bluetooth, Wi-Fi, RAM 256 Mb, ROM 4 GB, 1 GHz, 3.2", 240 x 320, 32 клавиши, 4500 mAh, 320 g, IP 54, коммуникационный зарядный кабель USB, блок питания</t>
  </si>
  <si>
    <t xml:space="preserve">MC6100S-SL1S1EW000</t>
  </si>
  <si>
    <t xml:space="preserve">Urovo MC6100S-SL1S1EW000</t>
  </si>
  <si>
    <t xml:space="preserve">Терминал сбора данных Urovo i6100s, MC6100S-SL1S1EW000, Windows CE 6.0, 1D Laser, Mindeo, Bluetooth, Wi-Fi, GSM, 2G, 3G, RAM 256 Mb, ROM 4 GB, 1 GHz, 3.2", 240 x 320, 32 клавиши, 4500 mAh, 320 g, IP 54, коммуникационный зарядный кабель USB, блок питания</t>
  </si>
  <si>
    <t xml:space="preserve">MC6100S-SL1S1EW00H</t>
  </si>
  <si>
    <t xml:space="preserve">Urovo MC6100S-SL1S1EW00H</t>
  </si>
  <si>
    <t xml:space="preserve">Терминал сбора данных Urovo i6100s, MC6100S-SL1S1EW00H, Windows CE 6.0, 1D Laser, Mindeo, Bluetooth, Wi-Fi, GSM, 2G, 3G, HF (13.56 MHz) ISO 14443A, RAM 256 Mb, ROM 4 GB, 1 GHz, 3.2", 240 x 320, 32 клавиши, 4500 mAh, 320 g, IP 54, коммуникационный зарядный кабель USB, блок питания</t>
  </si>
  <si>
    <t xml:space="preserve">MC6100S-SL1S1EWCGH</t>
  </si>
  <si>
    <t xml:space="preserve">Urovo MC6100S-SL1S1EWCGH</t>
  </si>
  <si>
    <t xml:space="preserve">Терминал сбора данных Urovo i6100s, MC6100S-SL1S1EWCGH, Windows CE 6.0, 1D Laser, Mindeo, Bluetooth, Wi-Fi, GSM, 2G, GPS, 3G, HF (13.56 MHz) ISO 14443A, 5.0MP (camera), RAM 256 Mb, ROM 4 GB, 1 GHz, 3.2", 240 x 320, 32 клавиши, 4500 mAh, 320 g, IP 54, коммуникационный зарядный кабель USB, блок питания</t>
  </si>
  <si>
    <t xml:space="preserve">MC6100S-SS1S1EW000</t>
  </si>
  <si>
    <t xml:space="preserve">Urovo MC6100S-SS1S1EW000</t>
  </si>
  <si>
    <t xml:space="preserve">Терминал сбора данных Urovo i6100s Windows CE 6.0, 1D Laser Motorola SE955, Bluetooth, Wi-Fi, GSM, 3G, RAM 256 Mb / ROM 4 GB, 1 GHz, 3.2" 240 x 320, 32 клавиши, 4500 mAh, IP 54, 320g, коммуникационный зарядный кабель USB, блок питания</t>
  </si>
  <si>
    <t xml:space="preserve">MC6100S-SH2S1E0000</t>
  </si>
  <si>
    <t xml:space="preserve">Urovo MC6100S-SH2S1E0000</t>
  </si>
  <si>
    <t xml:space="preserve">Терминал сбора данных Urovo i6100s, MC6100S-SS1S1EW000, Windows CE 6.0, 1D Laser, Motorola SE955, Bluetooth, Wi-Fi, GSM, 2G, 3G, RAM 256 Mb, ROM 4 GB, 1 GHz, 3.2", 240 x 320, 32 клавиши, 4500 mAh, 320 g, IP 54, коммуникационный зарядный кабель USB, блок питания</t>
  </si>
  <si>
    <t xml:space="preserve">MC6100S-SH2S1EW000</t>
  </si>
  <si>
    <t xml:space="preserve">Urovo MC6100S-SH2S1EW000</t>
  </si>
  <si>
    <t xml:space="preserve">Терминал сбора данных Urovo i6100s, MC6100S-SH2S1EW000, Windows CE 6.0, 2D Imager, Honeywell N3680 (hard decode), Bluetooth, Wi-Fi, GSM, 2G, 3G, RAM 256 Mb, ROM 4 GB, 1 GHz, 3.2", 240 x 320, 32 клавиши, 4500 mAh, 320 g, IP 54, коммуникационный зарядный кабель USB, блок питания</t>
  </si>
  <si>
    <t xml:space="preserve">MC6100S-SH2S1EW00H</t>
  </si>
  <si>
    <t xml:space="preserve">Urovo MC6100S-SH2S1EW00H</t>
  </si>
  <si>
    <t xml:space="preserve">Терминал сбора данных Urovo i6100s, MC6100S-SH2S1EW00H, Windows CE 6.0, 2D Imager, Honeywell N3680 (hard decode), Bluetooth, Wi-Fi, GSM, 2G, 3G, HF (13.56 MHz) ISO 14443A, RAM 256 Mb, ROM 4GB, 1 GHz, 3.2", 240 x 320, 32 клавиши, 4500 mAh, 320 g, IP 54, коммуникационный зарядный кабель USB, блок питания</t>
  </si>
  <si>
    <t xml:space="preserve">Аксессуары Urovo i6100s</t>
  </si>
  <si>
    <t xml:space="preserve">MC6X00S-ACCCRD16</t>
  </si>
  <si>
    <t xml:space="preserve">Urovo MC6X00S-ACCCRD16</t>
  </si>
  <si>
    <t xml:space="preserve">Коммуникационная подставка HBC6100S (Cradle) для Urovo i6100S, i6000S</t>
  </si>
  <si>
    <t xml:space="preserve">MC6X00-ACCBTRY4500</t>
  </si>
  <si>
    <t xml:space="preserve">Urovo MC6X00-ACCBTRY4500</t>
  </si>
  <si>
    <t xml:space="preserve">Аккумуляторная батарея HBL5000 (Battery) 4500mAh для Urovo i6100S, i6000S, v5000</t>
  </si>
  <si>
    <t xml:space="preserve">MC5000-ACCCRD15</t>
  </si>
  <si>
    <t xml:space="preserve">Urovo MC5000-ACCCRD15</t>
  </si>
  <si>
    <t xml:space="preserve">Зарядная станция для двух аккумуляторов (Cradle) для Urovo i6000S, i6100S, v5000</t>
  </si>
  <si>
    <t xml:space="preserve">U-ACC-AST0001</t>
  </si>
  <si>
    <t xml:space="preserve">Urovo U-ACC-AST0001</t>
  </si>
  <si>
    <t xml:space="preserve">Стилус для ТСД Urovo Android: i6100S, i6200, i6300, v5100, U2 - Stylus for Touch Capacitive screen Android </t>
  </si>
  <si>
    <t xml:space="preserve">U-ACC-B02</t>
  </si>
  <si>
    <t xml:space="preserve">Urovo U-ACC-B02</t>
  </si>
  <si>
    <t xml:space="preserve">Cумка чехол с креплением на пояс для i6000s, i6100s, i6200s, i6300 Urovo (с доп. карманом для батареи)- Bag with belt clip and pocket for extra battery</t>
  </si>
  <si>
    <t xml:space="preserve">4.13.3 Urovo i6200</t>
  </si>
  <si>
    <t xml:space="preserve">MC6200S-SL1S2E000H</t>
  </si>
  <si>
    <t xml:space="preserve">Urovo MC6200S-SL1S2E000H</t>
  </si>
  <si>
    <t xml:space="preserve">Терминал сбора данных Urovo i6200, MC6200S-SL1S2E000H, Android 4.3, 1D Laser, Mindeo, Bluetooth, Wi-Fi, GSM, 2G, GPS, 3G, NFC, 5.0MP (camera), RAM 1 GB, ROM 8 GB, 4x-core 1, 2 GHz, 4.0", 480 x 800, 23 клавиши, 3800 mAh, 320 g, IP 65, коммуникационный зарядный кабель USB, блок питания, в Комплекте ПО для 1С: RS Mobile ACS</t>
  </si>
  <si>
    <t xml:space="preserve">MC6200S-SS2S2E000H</t>
  </si>
  <si>
    <t xml:space="preserve">Urovo MC6200S-SS2S2E000H</t>
  </si>
  <si>
    <t xml:space="preserve">Терминал сбора данных Urovo i6200, MC6200S-SS2S2E000H, Android 4.3, 2D Imager, Motorola SE4500 (soft decode), Bluetooth, Wi-Fi, GSM, 2G, GPS, 3G, NFC, 5.0MP (camera), RAM 1 GB, ROM 8 GB, 4x-core 1, 2 GHz, 4.0", 480 x 800, 23 клавиши, 3800 mAh, 320 g, IP 65, коммуникационный зарядный кабель USB, блок питания, в Комплекте ПО для 1С: RS Mobile ACS</t>
  </si>
  <si>
    <t xml:space="preserve">MC6200S-SH1S2E000H</t>
  </si>
  <si>
    <t xml:space="preserve">Urovo MC6200S-SH1S2E000H</t>
  </si>
  <si>
    <t xml:space="preserve">Терминал сбора данных Urovo i6200, MC6200S-SH1S2E000H, Android 4.3, 1D Laser, Honeywell N3134, Bluetooth, Wi-Fi, GSM, 2G, GPS, 3G, NFC, 5.0MP (camera), RAM 1 GB, ROM 8 GB, 4x-core 1, 2 GHz, 4.0", 480 x 800, 23 клавиши, 3800 mAh, 320 g, IP 65, коммуникационный зарядный кабель USB, блок питания, в Комплекте ПО для 1С: RS Mobile ACS</t>
  </si>
  <si>
    <t xml:space="preserve">MC6200A-SL1S2E0000</t>
  </si>
  <si>
    <t xml:space="preserve">Urovo MC6200A-SL1S2E0000</t>
  </si>
  <si>
    <t xml:space="preserve">Терминал сбора данных Urovo i6200, MC6200A-SL1S2E0000, Android 4.3, 1D Laser, Mindeo, Bluetooth, Wi-Fi, GSM, 2G, 3G, 5.0MP (camera), RAM 1GB, ROM 4 GB, 4x-core 1, 2 GHz, 4.0", 480 x 800, 23 клавиши, 3800 mAh, 320 g, IP 65, коммуникационный зарядный кабель USB, блок питания, в Комплекте ПО для 1С: RS Mobile ACS</t>
  </si>
  <si>
    <t xml:space="preserve">MC6200A-SS1S2E0000</t>
  </si>
  <si>
    <t xml:space="preserve">Urovo MC6200A-SS1S2E0000</t>
  </si>
  <si>
    <t xml:space="preserve">Терминал сбора данных Urovo i6200, MC6200A-SS1S2E0000, Android 4.3, 1D Laser, Motorola SE955, Bluetooth, Wi-Fi, GSM, 2G, 3G, 5.0MP (camera), RAM 1 GB, ROM 4 GB, 4x-core 1, 2 GHz, 4.0", 480 x 800, 23 клавиши, 3800 mAh, 320 g, IP 65, коммуникационный зарядный кабель USB, блок питания, в Комплекте ПО для 1С: RS Mobile ACS</t>
  </si>
  <si>
    <t xml:space="preserve">MC6200S-SS1S2E000H</t>
  </si>
  <si>
    <t xml:space="preserve">Urovo MC6200S-SS1S2E000H</t>
  </si>
  <si>
    <t xml:space="preserve">Терминал сбора данных Urovo i6200, MC6200S-SS1S2E000H, Android 4.3, 1D Laser, Motorola SE955, Bluetooth, Wi-Fi, GSM, 2G, GPS, 3G, NFC, 5.0MP (camera), RAM 1 GB, ROM 8 GB, 4x-core 1, 2 GHz, 4.0", 480 x 800, 23 клавиши, 3800 mAh, 320 g, IP 65, коммуникационный зарядный кабель USB, блок питания, в Комплекте ПО для 1С: RS Mobile ACS</t>
  </si>
  <si>
    <t xml:space="preserve">MC6200A-SH2S2E0000</t>
  </si>
  <si>
    <t xml:space="preserve">Urovo MC6200A-SH2S2E0000</t>
  </si>
  <si>
    <t xml:space="preserve">Терминал сбора данных Urovo i6200, MC6200A-SH2S2E0000, Android 4.3, 2D Imager, Honeywell N3680 (hard decode), Bluetooth, Wi-Fi, GSM, 2G, 3G, 5.0MP (camera), RAM 1 GB, ROM 4 GB, 4x-core 1, 2 GHz, 4.0", 480 x 800, 23 клавиши, 3800 mAh, 320 g, IP 65, коммуникационный зарядный кабель USB, блок питания, в Комплекте ПО для 1С: RS Mobile ACS</t>
  </si>
  <si>
    <t xml:space="preserve">MC6200S-SH2S2E000H</t>
  </si>
  <si>
    <t xml:space="preserve">Urovo MC6200S-SH2S2E000H</t>
  </si>
  <si>
    <t xml:space="preserve">Терминал сбора данных Urovo i6200, MC6200S-SH2S2E000H, Android 4.3, 2D Imager, Honeywell N3680 (hard decode), Bluetooth, Wi-Fi, GSM, 2G, GPS, 3G, NFC, 5.0MP (camera), RAM 1 GB, ROM 8 GB, 4x-core 1, 2 GHz, 4.0", 480 x 800, 23 клавиши, 3800 mAh, 320 g, IP 65, коммуникационный зарядный кабель USB, блок питания, в Комплекте ПО для 1С: RS Mobile ACS</t>
  </si>
  <si>
    <t xml:space="preserve">MC6200S-SL1S5E000H</t>
  </si>
  <si>
    <t xml:space="preserve">Urovo MC6200S-SL1S5E000H</t>
  </si>
  <si>
    <t xml:space="preserve">Терминал сбора данных Urovo i6200, MC6200S-SL1S5E000H, Android 5.1, 1D Laser, Mindeo, Bluetooth, Wi-Fi, GSM, 2G, GPS, 3G, NFC, 5.0MP (camera), RAM 2 GB, ROM 16 GB, 4x-core 1, 2 GHz, 4.0", 480 x 800, 23 клавиши, 3800 mAh, 320 g, IP 65, коммуникационный зарядный кабель USB, блок питания, в Комплекте ПО для 1С: RS Mobile ACS</t>
  </si>
  <si>
    <t xml:space="preserve">MC6200S-SS2S5E000H</t>
  </si>
  <si>
    <t xml:space="preserve">Urovo MC6200S-SS2S5E000H</t>
  </si>
  <si>
    <t xml:space="preserve">Терминал сбора данных Urovo i6200, MC6200S-SS2S5E000H, Android 5.1, 2D Imager, Motorola SE4500 (soft decode), Bluetooth, Wi-Fi, GSM, 2G, GPS, 3G, NFC, 5.0MP (camera), RAM 2 GB, ROM 16 GB, 4x-core 1, 2 GHz, 4.0", 480 x 800, 23 клавиши, 3800 mAh, 320 g, IP 65, коммуникационный зарядный кабель USB, блок питания, в Комплекте ПО для 1С: RS Mobile ACS</t>
  </si>
  <si>
    <t xml:space="preserve">MC6200S-SH2S5E000H</t>
  </si>
  <si>
    <t xml:space="preserve">Urovo MC6200S-SH2S5E000H</t>
  </si>
  <si>
    <t xml:space="preserve">Терминал сбора данных Urovo i6200, MC6200S-SH2S5E000H, Android 5.1, 2D Imager, Honeywell N3680 (hard decode), Bluetooth, Wi-Fi, GSM, 2G, GPS, 3G, NFC, 5.0MP (camera), RAM 2GB, ROM 16 GB, 4x-core 1, 2 GHz, 4.0", 480 x 800, 23 клавиши, 3800 mAh, 320 g, IP 65, коммуникационный зарядный кабель USB, блок питания, в Комплекте ПО для 1С: RS Mobile ACS</t>
  </si>
  <si>
    <t xml:space="preserve">Аксессуары Urovo i6200</t>
  </si>
  <si>
    <t xml:space="preserve">MC6200S-ACCBTRY17</t>
  </si>
  <si>
    <t xml:space="preserve">Urovo MC6200S-ACCBTRY17</t>
  </si>
  <si>
    <t xml:space="preserve">Аккумуляторная батарея HBL6200 (Battery) 3.8V 3800mAh для Urovo i6200S</t>
  </si>
  <si>
    <t xml:space="preserve">MC6200S-ACCCRD15</t>
  </si>
  <si>
    <t xml:space="preserve">Urovo MC6200S-ACCCRD15</t>
  </si>
  <si>
    <t xml:space="preserve">Коммуникационная подставка HBC6200 (Cradle) для Urovo i6200s с дополнительным слотом для заряда аккумулятора </t>
  </si>
  <si>
    <t xml:space="preserve">Кабель передачи данных mini USB (Data Cable) для Urovo i3000, i3100, i6100, i6200, v5100, v5000</t>
  </si>
  <si>
    <t xml:space="preserve">Стилус для ТСД Urovo Android: i6100S, i6200, i6300, v5100, U2 - Stylus for Touch Capacitive screen Android</t>
  </si>
  <si>
    <t xml:space="preserve">MC6200-ACC-P02</t>
  </si>
  <si>
    <t xml:space="preserve">Urovo MC6200-ACC-P02</t>
  </si>
  <si>
    <t xml:space="preserve">Автомобильный штекер 12V в прикуриватель с кабелем DC для зарядки i6200S, A в автотранспорте - Vehicle charge cable DC for i6200S, A</t>
  </si>
  <si>
    <t xml:space="preserve">ACC-ROTFILM-01</t>
  </si>
  <si>
    <t xml:space="preserve">Urovo ACC-ROTFILM-01</t>
  </si>
  <si>
    <t xml:space="preserve">Защитная пленка для дисплея (protective film for display for i6200s)</t>
  </si>
  <si>
    <t xml:space="preserve">ACC-CAB-CHAR01</t>
  </si>
  <si>
    <t xml:space="preserve">Urovo ACC-CAB-CHAR01</t>
  </si>
  <si>
    <t xml:space="preserve">Кабель DC на USB для зарядки через подставку для терминалов Urovo i3000, i3100, i6100, i6200, v5100, v5000 Cable for charging (DC with USB)</t>
  </si>
  <si>
    <t xml:space="preserve">MC6200S-BCC-P01</t>
  </si>
  <si>
    <t xml:space="preserve">Urovo MC6200S-BCC-P01</t>
  </si>
  <si>
    <t xml:space="preserve">Портативная зарядка-стакан BCC6200 с разъемом DC 5V и фиксаторами для i6200S, A серии - Portable Cradle for Urovo i6200S, A</t>
  </si>
  <si>
    <t xml:space="preserve">4.13.4 Urovo i6300</t>
  </si>
  <si>
    <t xml:space="preserve">MC6300-SC1S4E0000</t>
  </si>
  <si>
    <t xml:space="preserve">Urovo MC6300-SC1S4E0000</t>
  </si>
  <si>
    <t xml:space="preserve">Терминал сбора данных Urovo i6300, MC6300-SC1S4E0000, Android 4.3, 1D ccd scaner, Opticon MCD100, Bluetooth, Wi-Fi, GSM, 2G, GPS, 3G, 2.0 MP Front 8.0MP Rear (camera), RAM 1 GB, ROM 8 GB, 4x-core 1, 2 GHz, 5.0", 720 x 1280, 5 клавиш, 4000 mAh, 290 g, IP 65, коммуникационный зарядный кабель USB, блок питания, в Комплекте ПО для 1С: RS Mobile ACS</t>
  </si>
  <si>
    <t xml:space="preserve">MC6300-SS2S4E000H</t>
  </si>
  <si>
    <t xml:space="preserve">Urovo MC6300-SS2S4E000H</t>
  </si>
  <si>
    <t xml:space="preserve">Терминал сбора данных Urovo i6300, MC6300-SS2S4E000H, Android 4.3, 2D Imager, Motorola SE4500 (soft decode), Bluetooth, Wi-Fi, GSM, 2G, GPS, 3G, NFC, 2.0 MP Front 8.0MP Rear (camera), RAM 1 GB, ROM 8 GB, 4x-core 1, 2 GHz, 5.0", 720 x 1280, 5 клавиш, 4000 mAh, 290 g, IP 65, коммуникационный зарядный кабель USB, блок питания, в Комплекте ПО для 1С: RS Mobile ACS</t>
  </si>
  <si>
    <t xml:space="preserve">MC6300-SС1S4E000H</t>
  </si>
  <si>
    <t xml:space="preserve">Urovo MC6300-SС1S4E000H</t>
  </si>
  <si>
    <t xml:space="preserve">Терминал сбора данных Urovo i6300, MC6300-SС1S4E000H, Android 4.3, 1D ccd scaner, Opticon MCD100, Bluetooth, Wi-Fi, GSM, 2G, GPS, 3G, NFC, 2.0 MP Front 8.0MP Rear (camera), RAM 1 GB, ROM 8 GB, 4x-core 1, 2 GHz, 5.0", 720 x 1280, 5 клавиш, 4000 mAh, 290 g, IP 65, коммуникационный зарядный кабель USB, блок питания, в Комплекте ПО для 1С: RS Mobile ACS</t>
  </si>
  <si>
    <t xml:space="preserve">MC6300-SS2S4E0000</t>
  </si>
  <si>
    <t xml:space="preserve">Urovo MC6300-SS2S4E0000</t>
  </si>
  <si>
    <t xml:space="preserve">Терминал сбора данных Urovo i6300, MC6300-SS2S4E0000, Android 4.3, 2D Imager, Motorola SE4500 (soft decode), Bluetooth, Wi-Fi, GSM, 2G, GPS, 3G, 2.0 MP Front 8.0MP Rear (camera), RAM 1 GB, ROM 8 GB, 4x-core 1, 2 GHz, 5.0", 720 x 1280, 5 клавиш, 4000 mAh, 290 g, IP 65, коммуникационный зарядный кабель USB, блок питания, в Комплекте ПО для 1С: RS Mobile ACS</t>
  </si>
  <si>
    <t xml:space="preserve">MC6300-SС0S4E000H</t>
  </si>
  <si>
    <t xml:space="preserve">Urovo MC6300-SС0S4E000H</t>
  </si>
  <si>
    <t xml:space="preserve">Терминал сбора данных Urovo i6300, MC6300-SС0S4E000H, Android 4.3, Без сканера, Bluetooth, Wi-Fi, GSM, 2G, GPS, 3G, 2.0 MP Front 8.0MP Rear (camera), RAM 1 GB, ROM 8 GB, 4x-core 1, 2 GHz, 5.0", 720 x 1280, 5 клавиш, 4000 mAh, 290 g, IP 65, коммуникационный зарядный кабель USB, блок питания, в Комплекте ПО для 1С: RS Mobile ACS</t>
  </si>
  <si>
    <t xml:space="preserve">MC6300-SC1S5E000H</t>
  </si>
  <si>
    <t xml:space="preserve">Urovo MC6300-SC1S5E000H</t>
  </si>
  <si>
    <t xml:space="preserve">Терминал сбора данных Urovo i6300, MC6300-SC1S5E000H, Android 5.1, 1D ccd scaner, Opticon MCD100, Bluetooth, Wi-Fi, GSM, 2G, GPS, 3G, NFC, 2.0 MP Front 8.0MP Rear (camera), RAM 2 GB, ROM 8 GB, 4x-core 1, 2 GHz, 5.0", 720 x 1280, 5 клавиш, 4000 mAh, 290 g, IP 65, коммуникационный зарядный кабель USB, блок питания, в Комплекте ПО для 1С: RS Mobile ACS</t>
  </si>
  <si>
    <t xml:space="preserve">MC6300-SH2S5E400H</t>
  </si>
  <si>
    <t xml:space="preserve">Urovo MC6300-SH2S5E400H</t>
  </si>
  <si>
    <t xml:space="preserve">Терминал сбора данных Urovo i6300, MC6300-SH2S5E400H, Android 5.1, 2D Imager, Honeywell N3680 (hard decode), Bluetooth, Wi-Fi, GSM, 2G, GPS, 3G, NFC, 2.0 MP Front 8.0MP Rear (camera), RAM 2GB, ROM 16 GB, 4x-core 1, 2 GHz, 5.0", 720 x 1280, 5 клавиш, 4000 mAh, 290 g, IP 65, коммуникационный зарядный кабель USB, блок питания, в Комплекте ПО для 1С: RS Mobile ACS</t>
  </si>
  <si>
    <t xml:space="preserve">MC6300-SH3S5E400H</t>
  </si>
  <si>
    <t xml:space="preserve">Urovo MC6300-SH3S5E400H</t>
  </si>
  <si>
    <t xml:space="preserve">Терминал сбора данных Urovo i6300, MC6300-SH3S5E400H, Android 5.1, 2D Imager, Honeywell N6603 (soft decode), Bluetooth, Wi-Fi, GSM, 2G, GPS, 3G, NFC, 2.0 MP Front 8.0MP Rear (camera), RAM 2GB, ROM 16 GB, 4x-core 1, 2 GHz, 5.0", 720 x 1280, 5 клавиш, 4000 mAh, 290 g, IP 65, коммуникационный зарядный кабель USB, блок питания, в Комплекте ПО для 1С: RS Mobile ACS</t>
  </si>
  <si>
    <t xml:space="preserve">Аксессуары Urovo i6300</t>
  </si>
  <si>
    <t xml:space="preserve">MC6300-ACCBTRY4000</t>
  </si>
  <si>
    <t xml:space="preserve">Urovo MC6300-ACCBTRY4000</t>
  </si>
  <si>
    <t xml:space="preserve">Аккумуляторная батарея HBL6300 (Battery) 3.8V 4000mAh для Urovo i6300</t>
  </si>
  <si>
    <t xml:space="preserve">MC6300-ACCCRD12</t>
  </si>
  <si>
    <t xml:space="preserve">Urovo MC6300-ACCCRD12</t>
  </si>
  <si>
    <t xml:space="preserve">Коммуникационная подставка HBC6300 (Cradle) для Urovo i6300 с дополнительным слотом для заряда запасного аккумулятора</t>
  </si>
  <si>
    <t xml:space="preserve">MC6300S-ACCPADAP13</t>
  </si>
  <si>
    <t xml:space="preserve">Urovo MC6300S-ACCPADAP13</t>
  </si>
  <si>
    <t xml:space="preserve">Адаптер питания для зарядки Urovo i6300 через micro USB кабель от ПК - Power Adapter EU plag for charge Urovo i6300 with micro USB cable</t>
  </si>
  <si>
    <t xml:space="preserve">MC6300S-ACCUSBDC14</t>
  </si>
  <si>
    <t xml:space="preserve">Urovo MC6300S-ACCUSBDC14</t>
  </si>
  <si>
    <t xml:space="preserve">Кабель передачи данных micro USB (Data cable) для Urovo i6300</t>
  </si>
  <si>
    <t xml:space="preserve">4.13.5 Urovo V5100</t>
  </si>
  <si>
    <t xml:space="preserve">MC5150-SL1S4E0000</t>
  </si>
  <si>
    <t xml:space="preserve">Urovo MC5150-SL1S4E0000</t>
  </si>
  <si>
    <t xml:space="preserve">Терминал сбора данных Urovo V5100, MC5150-SL1S4E0000, Android 4.3, 1D Laser, Mindeo, Bluetooth, Wi-Fi, GSM, 2G, 3G, RAM 1 Gb, ROM 8 GB, 1.2 GHz, 3.5", 480 x 640, 31 клавиша, 4500 mAh, 385 g, IP 64, коммуникационный зарядный кабель USB, блок питания, в Комплекте ПО для 1С: RS Mobile ACS</t>
  </si>
  <si>
    <t xml:space="preserve">MC5150-SS2S4E0000</t>
  </si>
  <si>
    <t xml:space="preserve">Urovo MC5150-SS2S4E0000</t>
  </si>
  <si>
    <t xml:space="preserve">Терминал сбора данных Urovo V5100, MC5150-SS2S4E0000, Android 4.3, 2D Imager, Motorola SE4500 (soft decode), Bluetooth, Wi-Fi, GSM, 2G, 3G, RAM 1 Gb, ROM 8 GB, 1.2 GHz, 3.5", 480 x 640, 31 клавиша, 4500 mAh, 385 g, IP 64, коммуникационный зарядный кабель USB, блок питания, в Комплекте ПО для 1С: RS Mobile ACS</t>
  </si>
  <si>
    <t xml:space="preserve">MC5100-SL1S1E0000</t>
  </si>
  <si>
    <t xml:space="preserve">Urovo MC5100-SL1S1E0000</t>
  </si>
  <si>
    <t xml:space="preserve">Терминал сбора данных Urovo V5100, MC5100-SL1S1E0000, Windows CE 6.0, 1D Laser, Mindeo, Bluetooth, Wi-Fi, RAM 512 Mb, ROM 4GB, 1 GHz, 3.5", 320 x 240, 31 клавиша, 4500 mAh, 385 g, IP 64, стилус, коммуникационный зарядный кабель USB, блок питания</t>
  </si>
  <si>
    <t xml:space="preserve">MC5100-SS2S1E0000</t>
  </si>
  <si>
    <t xml:space="preserve">Urovo MC5100-SS2S1E0000</t>
  </si>
  <si>
    <t xml:space="preserve">Терминал сбора данных Urovo V5100, MC5100-SS2S1E0000, Windows CE 6.0, 2D Imager, Motorola SE4500 (soft decode), Bluetooth, Wi-Fi, RAM 512 Mb, ROM 4GB, 1 GHz, 3.5", 320 x 240, 31 клавиша, 4500 mAh, 385 g, IP 64, стилус, коммуникационный зарядный кабель USB, блок питания</t>
  </si>
  <si>
    <t xml:space="preserve">MC5150-SL1S4E000U</t>
  </si>
  <si>
    <t xml:space="preserve">Urovo MC5150-SL1S4E000U</t>
  </si>
  <si>
    <t xml:space="preserve">Терминал сбора данных Urovo V5100, MC5150-SL1S4E000U, Android 4.3, 1D Laser, Mindeo, Bluetooth, Wi-Fi, GSM, 2G, 3G, UHF 866, 6 - 867, 4 MHz standard (1-3 meters), RAM 1 Gb, ROM 8 GB, 1.2 GHz, 3.5", 480 x 640, 31 клавиша, 4500 mAh, 385 g, IP 64, коммуникационный зарядный кабель USB, блок питания, в Комплекте ПО для 1С: RS Mobile ACS</t>
  </si>
  <si>
    <t xml:space="preserve">MC5150-GL1S4E000R</t>
  </si>
  <si>
    <t xml:space="preserve">Urovo MC5150-GL1S4E000R</t>
  </si>
  <si>
    <t xml:space="preserve">Терминал сбора данных Urovo V5100, MC5150-GL1S4E000R, Android 4.3, 1D Laser, Mindeo, Bluetooth, Wi-Fi, GUN, UHF 866, 6 - 867, 4 МГц Impinj R2000 дальнобойный (4-6 метров), RAM 1GB, ROM 8GB, 4x-core 1, 2 GHz, 3.5", 480 x 640, 31 клавиша, 4500 mAh, 570 g, IP 64, коммуникационный зарядный кабель USB, блок питания, в Комплекте ПО для 1С: RS Mobile ACS</t>
  </si>
  <si>
    <t xml:space="preserve">MC5150-GS2S4E000R</t>
  </si>
  <si>
    <t xml:space="preserve">Urovo MC5150-GS2S4E000R</t>
  </si>
  <si>
    <t xml:space="preserve">Терминал сбора данных Urovo V5100, MC5150-GS2S4E000R, Android 4.3, 2D Imager, Motorola SE4500 (soft decode), Bluetooth, Wi-Fi, GUN, UHF 866, 6 - 867, 4 МГц Impinj R2000 дальнобойный (4-6 метров), RAM 1GB, ROM 8GB, 4x-core 1, 2 GHz, 3.5", 480 x 640, 31 клавиша, 4500 mAh, 570 g, IP 64, коммуникационный зарядный кабель USB, блок питания, в Комплекте ПО для 1С: RS Mobile ACS</t>
  </si>
  <si>
    <t xml:space="preserve">MC5150-SL1S1E0000</t>
  </si>
  <si>
    <t xml:space="preserve">Urovo MC5150-SL1S1E0000</t>
  </si>
  <si>
    <t xml:space="preserve">Терминал сбора данных Urovo V5100, MC5150-SL1S1E0000, Windows CE 6.0, 1D Laser, Mindeo, Bluetooth, Wi-Fi, RAM 512 Mb, ROM 4 GB, 1 GHz, 3.5", 480 x 640, 31 клавиша, 4500 mAh, 385 g, IP 64, стилус, коммуникационный зарядный кабель USB, блок питания</t>
  </si>
  <si>
    <t xml:space="preserve">MC5100-SL1S1EW000</t>
  </si>
  <si>
    <t xml:space="preserve">Urovo MC5100-SL1S1EW000</t>
  </si>
  <si>
    <t xml:space="preserve">Терминал сбора данных Urovo V5100, MC5100-SL1S1EW000, Windows CE 6.0, 1D Laser, Mindeo, Bluetooth, Wi-Fi, GSM, 2G, 3G, RAM 512 Mb, ROM 4GB, 1 GHz, 3.5", 320 x 240, 31 клавиша, 4500 mAh, 385 g, IP 64, стилус, коммуникационный зарядный кабель USB, блок питания</t>
  </si>
  <si>
    <t xml:space="preserve">MC5150-SL1S1EW000</t>
  </si>
  <si>
    <t xml:space="preserve">Urovo MC5150-SL1S1EW000</t>
  </si>
  <si>
    <t xml:space="preserve">Терминал сбора данных Urovo V5100, MC5150-SL1S1EW000, Windows CE 6.0, 1D Laser, Mindeo, Bluetooth, Wi-Fi, GSM, 2G, 3G, RAM 512 Mb, ROM 4GB, 1 GHz, 3.5", 480 x 640, 31 клавиша, 4500 mAh, 385 g, IP 64, стилус, коммуникационный зарядный кабель USB, блок питания</t>
  </si>
  <si>
    <t xml:space="preserve">MC5100-GL1S1E0000</t>
  </si>
  <si>
    <t xml:space="preserve">Urovo MC5100-GL1S1E0000</t>
  </si>
  <si>
    <t xml:space="preserve">Терминал сбора данных Urovo V5100, MC5100-GL1S1E0000, Windows CE 6.0, 1D Laser, Mindeo, Bluetooth, Wi-Fi, GUN, RAM 512 Mb, ROM 4 GB, 1 GHz, 3.5", 320 x 240, 31 клавиша, 4500 mAh, 454 g, IP 64, стилус, коммуникационный зарядный кабель USB, блок питания</t>
  </si>
  <si>
    <t xml:space="preserve">MC5100-GL1S1E000R</t>
  </si>
  <si>
    <t xml:space="preserve">Urovo MC5100-GL1S1E000R</t>
  </si>
  <si>
    <t xml:space="preserve">Терминал сбора данных Urovo V5100, MC5100-GL1S1E000R, Windows CE 6.0, 1D Laser, Mindeo, Bluetooth, Wi-Fi, GUN, UHF 866, 6 - 867, 4 МГц Impinj R2000 дальнобойный (4-6 метров), RAM 512 Mb, ROM 4 GB, 1 GHz, 3.5", 320 x 240, 31 клавиша, 4500 mAh, 570 g, IP 64, стилус, коммуникационный зарядный кабель USB, блок питания</t>
  </si>
  <si>
    <t xml:space="preserve">MC5100-GL1S1E000U</t>
  </si>
  <si>
    <t xml:space="preserve">Urovo MC5100-GL1S1E000U</t>
  </si>
  <si>
    <t xml:space="preserve">Терминал сбора данных Urovo V5100, MC5100-GL1S1E000U, Windows CE 6.0, 1D Laser, Mindeo, Bluetooth, Wi-Fi, GUN, UHF 866, 6 - 867, 4 МГц стандартный (1-3 метров), RAM 512 Mb, ROM 4 GB, 1 GHz, 3.5", 320 x 240, 31 клавиша, 4500 mAh, 570 g, IP 64, стилус, коммуникационный зарядный кабель USB, блок питания</t>
  </si>
  <si>
    <t xml:space="preserve">MC5100-SS2S1E00000 ( X )</t>
  </si>
  <si>
    <t xml:space="preserve">Urovo MC5100-SS2S1E00000 ( X )</t>
  </si>
  <si>
    <t xml:space="preserve">Терминал сбора данных Urovo V5100, MC5100-SS2S1E00000 ( X ), Windows CE 6.0, 2D Imager, Motorola SE4500 (soft decode), Bluetooth, Wi-Fi, RAM 512 Mb, ROM 4GB, 1 GHz, 3.5", 320 x 240, 31 клавиша, 4500 mAh, 385 g, IP 64, стилус, коммуникационный зарядный кабель USB, блок питания</t>
  </si>
  <si>
    <t xml:space="preserve">MC5150-SS2S1E0000</t>
  </si>
  <si>
    <t xml:space="preserve">Urovo MC5150-SS2S1E0000</t>
  </si>
  <si>
    <t xml:space="preserve">Терминал сбора данных Urovo V5100, MC5150-SS2S1E0000, Windows CE 6.0, 2D Imager, Motorola SE4500 (soft decode), Bluetooth, Wi-Fi, RAM 512 Mb, ROM 4GB, 1 GHz, 3.5", 480 x 640, 31 клавиша, 4500 mAh, 385 g, IP 64, стилус, коммуникационный зарядный кабель USB, блок питания</t>
  </si>
  <si>
    <t xml:space="preserve">MC5100-SS2S1EW000</t>
  </si>
  <si>
    <t xml:space="preserve">Urovo MC5100-SS2S1EW000</t>
  </si>
  <si>
    <t xml:space="preserve">Терминал сбора данных Urovo V5100, MC5100-SS2S1EW000, Windows CE 6.0, 2D Imager, Motorola SE4500 (soft decode), Bluetooth, Wi-Fi, GSM, 2G, 3G, RAM 512 Mb, ROM 4GB, 1 GHz, 3.5", 320 x 240, 31 клавиша, 4500 mAh, 385 g, IP 64, стилус, коммуникационный зарядный кабель USB, блок питания</t>
  </si>
  <si>
    <t xml:space="preserve">MC5150-SS2S1EW000</t>
  </si>
  <si>
    <t xml:space="preserve">Urovo MC5150-SS2S1EW000</t>
  </si>
  <si>
    <t xml:space="preserve">Терминал сбора данных Urovo V5100, MC5150-SS2S1EW000, Windows CE 6.0, 2D Imager, Motorola SE4500 (soft decode), Bluetooth, Wi-Fi, GSM, 2G, 3G, RAM 512 Mb, ROM 4 GB, 1 GHz, 3.5", 480 x 640, 31 клавиша, 4500 mAh, 385 g, IP 64, стилус, коммуникационный зарядный кабель USB, блок питания</t>
  </si>
  <si>
    <t xml:space="preserve">MC5100-SS2S1EWC00</t>
  </si>
  <si>
    <t xml:space="preserve">Urovo MC5100-SS2S1EWC00</t>
  </si>
  <si>
    <t xml:space="preserve">Терминал сбора данных Urovo V5100, MC5100-SS2S1EWC00, Windows CE 6.0, 2D Imager, Motorola SE4500 (soft decode), Bluetooth, Wi-Fi, GSM, 2G, 3G, 5.0MP (camera), RAM 512 Mb, ROM 4 GB, 1 GHz, 3.5", 320 x 240, 31 клавиша, 4500 mAh, 385 g, IP 64, стилус, коммуникационный зарядный кабель USB, блок питания</t>
  </si>
  <si>
    <t xml:space="preserve">MC5150-SS2S1EWC00</t>
  </si>
  <si>
    <t xml:space="preserve">Urovo MC5150-SS2S1EWC00</t>
  </si>
  <si>
    <t xml:space="preserve">Терминал сбора данных Urovo V5100, MC5150-SS2S1EWC00, Windows CE 6.0, 2D Imager, Motorola SE4500 (soft decode), Bluetooth, Wi-Fi, GSM, 2G, 3G, 5.0MP (camera), RAM 512 Mb, ROM 4 GB, 1 GHz, 3.5", 480 x 640, 31 клавиша, 4500 mAh, 385 g, IP 64, стилус, коммуникационный зарядный кабель USB, блок питания</t>
  </si>
  <si>
    <t xml:space="preserve">MC5100-GS2S1E0000</t>
  </si>
  <si>
    <t xml:space="preserve">Urovo MC5100-GS2S1E0000</t>
  </si>
  <si>
    <t xml:space="preserve">Терминал сбора данных Urovo V5100, MC5100-GS2S1E0000, Windows CE 6.0, 2D Imager, Motorola SE4500 (soft decode), Bluetooth, Wi-Fi, GUN, RAM 512 Mb, ROM 4 GB, 1 GHz, 3.5", 320 x 240, 31 клавиша, 4500 mAh, 385 g, IP 64, стилус, коммуникационный зарядный кабель USB, блок питания</t>
  </si>
  <si>
    <t xml:space="preserve">MC5100-GS2S1E000R</t>
  </si>
  <si>
    <t xml:space="preserve">Urovo MC5100-GS2S1E000R</t>
  </si>
  <si>
    <t xml:space="preserve">Терминал сбора данных Urovo V5100, MC5100-GS2S1E000R, Windows CE 6.0, 2D Imager, Motorola SE4500 (soft decode), Bluetooth, Wi-Fi, GUN, UHF 866, 6 - 867, 4 МГц Impinj R2000 дальнобойный (4-6 метров), RAM 512 Mb, ROM 4 GB, 1 GHz, 3.5", 320 x 240, 31 клавиша, 4500 mAh, 385 g, IP 64, стилус, коммуникационный зарядный кабель USB, блок питания</t>
  </si>
  <si>
    <t xml:space="preserve">Аксессуары Urovo V5100</t>
  </si>
  <si>
    <t xml:space="preserve">MC5100-ACCBTRY4000</t>
  </si>
  <si>
    <t xml:space="preserve">Urovo MC5100-ACCBTRY4000</t>
  </si>
  <si>
    <t xml:space="preserve">Аккумуляторная батарея HBL5100 (Battery) 3.8V 4500mAh для Urovo v5100, v5150</t>
  </si>
  <si>
    <t xml:space="preserve">MC5100-ACCCRD15</t>
  </si>
  <si>
    <t xml:space="preserve">Urovo MC5100-ACCCRD15</t>
  </si>
  <si>
    <t xml:space="preserve">Коммуникационная подставка HBC5100 (Cradle) для Urovo V5100 с дополнительным слотом для заряда аккумулятора</t>
  </si>
  <si>
    <t xml:space="preserve">MC5100-ACCYVB</t>
  </si>
  <si>
    <t xml:space="preserve">Urovo MC5100-ACCYVB</t>
  </si>
  <si>
    <t xml:space="preserve">Пистолетная рукоять (GUN) для Urovo V5100</t>
  </si>
  <si>
    <t xml:space="preserve">Кабель передачи данных mini USB (Data Cable) для Urovo: i3000, i3100, i6100, i6200, v5100, v5000</t>
  </si>
  <si>
    <t xml:space="preserve">MC5100-ACCHRG01</t>
  </si>
  <si>
    <t xml:space="preserve">Urovo MC5100-ACCHRG01</t>
  </si>
  <si>
    <t xml:space="preserve">4-х слотовая зарядная станция HBC5000S для аккумуляторов HBL5100 (Urovo V5100) - 4-slot charger for batteries HBL5100 (Urovo V5100)</t>
  </si>
  <si>
    <t xml:space="preserve">4.13.6 Urovo i3100</t>
  </si>
  <si>
    <t xml:space="preserve">MC3100-SH1S1E0000</t>
  </si>
  <si>
    <t xml:space="preserve">Urovo MC3100-SH1S1E0000</t>
  </si>
  <si>
    <t xml:space="preserve">Терминал сбора данных Urovo i3100, MC3100-SH1S1E0000, Windows CE 6.0, 1D Laser, Honeywell N3134, Bluetooth, Wi-Fi, RAM 256 Мb, ROM 512 Mb, 1 GHz, 2.8", 240 x 320, 28 клавиш, 3800 mAh, 330 g, IP 65, стилус, коммуникационный зарядный кабель USB, блок питания</t>
  </si>
  <si>
    <t xml:space="preserve">MC3100-SL1S1E0000</t>
  </si>
  <si>
    <t xml:space="preserve">Urovo MC3100-SL1S1E0000</t>
  </si>
  <si>
    <t xml:space="preserve">Терминал сбора данных Urovo i3100, MC3100-SL1S1E0000, Windows CE 6.0, 1D Laser, Mindeo, Bluetooth, Wi-Fi, RAM 256 Мb, ROM 512 Mb, 1 GHz, 2.8", 240 x 320, 28 клавиш, 3800 mAh, 340 g, IP 65, стилус, коммуникационный зарядный кабель USB, блок питания</t>
  </si>
  <si>
    <t xml:space="preserve">MC3100-SL1S1EC000</t>
  </si>
  <si>
    <t xml:space="preserve">Urovo MC3100-SL1S1EC000</t>
  </si>
  <si>
    <t xml:space="preserve">Терминал сбора данных Urovo i3100, MC3100-SL1S1EC000, Windows CE 6.0, 1D Laser, Mindeo, Bluetooth, Wi-Fi, 5.0MP (camera), RAM 256 Мb, ROM 512 Mb, 1 GHz, 2.8", 240 x 320, 28 клавиш, 3800 mAh, 340 g, IP 65, стилус, коммуникационный зарядный кабель USB, блок питания</t>
  </si>
  <si>
    <t xml:space="preserve">MC3100-SS1S1E0000</t>
  </si>
  <si>
    <t xml:space="preserve">Urovo MC3100-SS1S1E0000</t>
  </si>
  <si>
    <t xml:space="preserve">Терминал сбора данных Urovo i3100, MC3100-SS1S1E0000, Windows CE 6.0, 1D Laser, Motorola SE955, Bluetooth, Wi-Fi, RAM 256 Мb, ROM 512 Mb, 1 GHz, 2.8", 240 x 320, 28 клавиш, 3800 mAh, 340 g, IP 65, стилус, коммуникационный зарядный кабель USB, блок питания</t>
  </si>
  <si>
    <t xml:space="preserve">MC3100-SH2S1E0000</t>
  </si>
  <si>
    <t xml:space="preserve">Urovo MC3100-SH2S1E0000</t>
  </si>
  <si>
    <t xml:space="preserve">Терминал сбора данных Urovo i3100, MC3100-SH2S1E0000, Windows CE 6.0, 2D Imager, Honeywell N3680 (hard decode), Bluetooth, Wi-Fi, RAM 256 Мb, ROM 512 Mb, 1 GHz, 2.8", 240 x 320, 28 клавиш, 3800 mAh, 340 g, IP 65, стилус, коммуникационный зарядный кабель USB, блок питания</t>
  </si>
  <si>
    <t xml:space="preserve">MC3100-SS2S1E0000</t>
  </si>
  <si>
    <t xml:space="preserve">Urovo MC3100-SS2S1E0000</t>
  </si>
  <si>
    <t xml:space="preserve">Терминал сбора данных Urovo i3100, MC3100-SS2S1E0000, Windows CE 6.0, 2D Imager, Motorola SE4500 (soft decode), Bluetooth, Wi-Fi, RAM 256 Мb, ROM 512 Mb, 1 GHz, 2.8", 240 x 320, 28 клавиш, 3800 mAh, 340 g, IP 65, стилус, коммуникационный зарядный кабель USB, блок питания</t>
  </si>
  <si>
    <t xml:space="preserve">Аксессуары Urovo i3100</t>
  </si>
  <si>
    <t xml:space="preserve">4.13.7 Urovo i6100</t>
  </si>
  <si>
    <t xml:space="preserve">MC6000S-SL1S0E000</t>
  </si>
  <si>
    <t xml:space="preserve">Urovo MC6000S-SL1S0E000</t>
  </si>
  <si>
    <t xml:space="preserve">MC6000S-SL1S0ER0B</t>
  </si>
  <si>
    <t xml:space="preserve">Urovo MC6000S-SL1S0ER0B</t>
  </si>
  <si>
    <t xml:space="preserve">MC6000S-SL1S0ERCB</t>
  </si>
  <si>
    <t xml:space="preserve">Urovo MC6000S-SL1S0ERCB</t>
  </si>
  <si>
    <t xml:space="preserve">MC6000S-SS1S0E000</t>
  </si>
  <si>
    <t xml:space="preserve">Urovo MC6000S-SS1S0E000</t>
  </si>
  <si>
    <t xml:space="preserve">MC6000S-SS1S0ER0B</t>
  </si>
  <si>
    <t xml:space="preserve">Urovo MC6000S-SS1S0ER0B</t>
  </si>
  <si>
    <t xml:space="preserve">MC6000S-SS1S0ERCB</t>
  </si>
  <si>
    <t xml:space="preserve">Urovo MC6000S-SS1S0ERCB</t>
  </si>
  <si>
    <t xml:space="preserve">MC6000S-SH2S0E000</t>
  </si>
  <si>
    <t xml:space="preserve">Urovo MC6000S-SH2S0E000</t>
  </si>
  <si>
    <t xml:space="preserve">MC6000S-SH2S0ER0B</t>
  </si>
  <si>
    <t xml:space="preserve">Urovo MC6000S-SH2S0ER0B</t>
  </si>
  <si>
    <t xml:space="preserve">4.14 Point Mobile</t>
  </si>
  <si>
    <t xml:space="preserve">4.14.1 Point Mobile PM260</t>
  </si>
  <si>
    <t xml:space="preserve">P260EP12124E0T</t>
  </si>
  <si>
    <t xml:space="preserve">Point Mobile P260EP12124E0T</t>
  </si>
  <si>
    <t xml:space="preserve">Терминал сбора данных Point Mobile PM260 P260EP12124E0T (2D BT/802.11 bgn/128/128/WCE6, 2200 Li-ion, в комплекте блок питания, аккумулятор, стилус, защитная пленка, ремешок. Опционально Зарядно-коммуникационный USB-кабель)</t>
  </si>
  <si>
    <t xml:space="preserve">P260EP12224E0T</t>
  </si>
  <si>
    <t xml:space="preserve">Point Mobile P260EP12224E0T</t>
  </si>
  <si>
    <t xml:space="preserve">Терминал сбора данных Point Mobile PM260 P260EP12224E0T (2D BT/802.11 bgn/128/128/WCE6, 3300 Li-ion, в комплекте блок питания, аккумулятор, стилус, защитная пленка, ремешок. Опционально Зарядно-коммуникационный USB-кабель)</t>
  </si>
  <si>
    <t xml:space="preserve">P260EP13224E0T</t>
  </si>
  <si>
    <t xml:space="preserve">Point Mobile P260EP13224E0T</t>
  </si>
  <si>
    <t xml:space="preserve">Терминал сбора данных Point Mobile PM260 P260EP13224E0T (GUN, 2D, BT/802.11 bgn/128/128/WCE6, 3300 Li-ion, в комплекте блок питания, аккумулятор, стилус, защитная пленка, ремешок. Опционально Зарядно-коммуникационный USB-кабель)</t>
  </si>
  <si>
    <t xml:space="preserve">P260EP53124E0T</t>
  </si>
  <si>
    <t xml:space="preserve">Point Mobile P260EP53124E0T</t>
  </si>
  <si>
    <t xml:space="preserve">Терминал сбора данных Point Mobile PM260 P260EP53124E0T (GUN, 1D, PM260 BT/802.11 bgn/128/128/WCE6, 2200 Li-ion, в комплекте блок питания, аккумулятор, стилус, защитная пленка, ремешок. Опционально Зарядно-коммуникационный USB-кабель)</t>
  </si>
  <si>
    <t xml:space="preserve">P260EP52124E0T</t>
  </si>
  <si>
    <t xml:space="preserve">Point Mobile P260EP52124E0T</t>
  </si>
  <si>
    <t xml:space="preserve">Терминал сбора данных Point Mobile PM260 P260EP52124E0T (1D, BT/802.11 bgn/128/128/WCE6, 2200 Li-ion, в комплекте блок питания, аккумулятор, стилус, защитная пленка, ремешок. Опционально Зарядно-коммуникационный USB-кабель)</t>
  </si>
  <si>
    <t xml:space="preserve">P260EP52224E0T</t>
  </si>
  <si>
    <t xml:space="preserve">Point Mobile P260EP52224E0T</t>
  </si>
  <si>
    <t xml:space="preserve">Терминал сбора данных Point Mobile PM260 P260EP52224E0T (1D, BT/802.11 bgn/128/128/WCE6, 3300 Li-ion, в комплекте блок питания, аккумулятор, стилус, защитная пленка, ремешок. Опционально Зарядно-коммуникационный USB-кабель)</t>
  </si>
  <si>
    <t xml:space="preserve">Аксессуары Point Mobile PM260</t>
  </si>
  <si>
    <t xml:space="preserve">X50-BTSC</t>
  </si>
  <si>
    <t xml:space="preserve">Point Mobile X50-BTSC</t>
  </si>
  <si>
    <t xml:space="preserve">Аккумулятор для терминала PM260 (2200 Li-ion)</t>
  </si>
  <si>
    <t xml:space="preserve">X50-BTEC</t>
  </si>
  <si>
    <t xml:space="preserve">Point Mobile X50-BTEC</t>
  </si>
  <si>
    <t xml:space="preserve">Аккумулятор без крышки для терминала PM260 (3300 Li-ion)</t>
  </si>
  <si>
    <t xml:space="preserve">5100-USB-PM</t>
  </si>
  <si>
    <t xml:space="preserve">Point Mobile 5100-USB-PM</t>
  </si>
  <si>
    <t xml:space="preserve">Зарядно-коммуникационный USB-кабель для терминала PM260</t>
  </si>
  <si>
    <t xml:space="preserve">260-EHB</t>
  </si>
  <si>
    <t xml:space="preserve">Point Mobile 260-EHB</t>
  </si>
  <si>
    <t xml:space="preserve">Коммуникационно-зарядная подставка (Ethernet) для терминала PM260 и USB-кабель</t>
  </si>
  <si>
    <t xml:space="preserve">260-HB</t>
  </si>
  <si>
    <t xml:space="preserve">Point Mobile 260-HB</t>
  </si>
  <si>
    <t xml:space="preserve">Коммуникационно-зарядная подставка для терминала PM260 и USB-кабель</t>
  </si>
  <si>
    <t xml:space="preserve">260-BTEC</t>
  </si>
  <si>
    <t xml:space="preserve">Point Mobile 260-BTEC</t>
  </si>
  <si>
    <t xml:space="preserve">Крышка для аккумулятора для терминала PM260 (3300 Li-ion)</t>
  </si>
  <si>
    <t xml:space="preserve">PS-05-2000W</t>
  </si>
  <si>
    <t xml:space="preserve">Point Mobile PS-05-2000W</t>
  </si>
  <si>
    <t xml:space="preserve">Блок питания для терминала Point Mobile PM260</t>
  </si>
  <si>
    <t xml:space="preserve">260-4SC</t>
  </si>
  <si>
    <t xml:space="preserve">Point Mobile 260-4SC</t>
  </si>
  <si>
    <t xml:space="preserve">Четырехслотловая зарядка для ТСД Point Mobile PM260, БП</t>
  </si>
  <si>
    <t xml:space="preserve">250-QC</t>
  </si>
  <si>
    <t xml:space="preserve">Point Mobile 250-QC</t>
  </si>
  <si>
    <t xml:space="preserve">Четырехслотловая зарядка аккумуляторов для ТСД Point Mobile, БП</t>
  </si>
  <si>
    <t xml:space="preserve">4.14.2 Point Mobile PM200</t>
  </si>
  <si>
    <t xml:space="preserve">P2001D_CABLE_SHOPBASE</t>
  </si>
  <si>
    <t xml:space="preserve">Point Mobile P2001D_CABLE_SHOPBASE</t>
  </si>
  <si>
    <t xml:space="preserve">Терминал сбора данных Point Mobile PM200 P2001D_CABLE_SHOPBASE (1D Laser, WCE 6.0 Core ,128/256Mb, WiFi/BT, numeric, в комплекте с кабелем SNAP-ON USB, блок питания, аккумулятор, стилус, защитная пленка, ремешок, ПО MobileSmarts Магазин 15, Базовый)</t>
  </si>
  <si>
    <t xml:space="preserve">P2001D_CABLE_SHOPMIN</t>
  </si>
  <si>
    <t xml:space="preserve">Point Mobile P2001D_CABLE_SHOPMIN</t>
  </si>
  <si>
    <t xml:space="preserve">Терминал сбора данных Point Mobile PM200 P2001D_CABLE_SHOPMIN (1D Laser, WCE 6.0 Core ,128/256Mb, WiFi/BT, numeric, в комплекте с кабелем SNAP-ON USB, блок питания, аккумулятор, стилус, защитная пленка, ремешок, ПО MobileSmarts Магазин 15, Минимум)</t>
  </si>
  <si>
    <t xml:space="preserve">P2002D_CABLE_SHOPBASE</t>
  </si>
  <si>
    <t xml:space="preserve">Point Mobile P2002D_CABLE_SHOPBASE</t>
  </si>
  <si>
    <t xml:space="preserve">Терминал сбора данных Point Mobile PM200 P2002D_CABLE_SHOPBASE (2D, WCE 6.0 Core ,128/256Mb, WiFi/BT, numeric, в комплекте с кабелем SNAP-ON USB, блок питания, аккумулятор, стилус, защитная пленка, ремешок, ПО MobileSmarts Магазин 15, Базовый ЕГАИС)</t>
  </si>
  <si>
    <t xml:space="preserve">P200WP92103E0T</t>
  </si>
  <si>
    <t xml:space="preserve">Point Mobile P200WP92103E0T</t>
  </si>
  <si>
    <t xml:space="preserve">Терминал сбора данных Point Mobile PM200 P200WP92103E0T (2D, WCE 6.0 Core ,128/256Mb, WiFi/BT, numeric, блок питания, аккумулятор, стилус, защитная пленка, ремешок. Опционально Коммуникационный SNAP-ON кабель USB)</t>
  </si>
  <si>
    <t xml:space="preserve">P200WP52103E0T</t>
  </si>
  <si>
    <t xml:space="preserve">Point Mobile P200WP52103E0T</t>
  </si>
  <si>
    <t xml:space="preserve">Терминал сбора данных Point Mobile PM200 P200WP52103E0T (1D Laser, WCE 6.0 Core ,128/256Mb, WiFi/BT, numeric, блок питания, аккумулятор, стилус, защитная пленка, ремешок. Опционально Коммуникационный SNAP-ON кабель USB)</t>
  </si>
  <si>
    <t xml:space="preserve">Аксессуары Point Mobile PM200</t>
  </si>
  <si>
    <t xml:space="preserve">200-BTSC</t>
  </si>
  <si>
    <t xml:space="preserve">Point Mobile 200-BTSC</t>
  </si>
  <si>
    <t xml:space="preserve">Аккумулятор для терминала PM200 (2400 Li-ion)</t>
  </si>
  <si>
    <t xml:space="preserve">200-BTEC</t>
  </si>
  <si>
    <t xml:space="preserve">Point Mobile 200-BTEC</t>
  </si>
  <si>
    <t xml:space="preserve">Аккумулятор без крышки для терминала PM200 (3300 Li-ion)</t>
  </si>
  <si>
    <t xml:space="preserve">200-BTEC DOOR</t>
  </si>
  <si>
    <t xml:space="preserve">Point Mobile 200-BTEC DOOR</t>
  </si>
  <si>
    <t xml:space="preserve">Крышка для аккумулятора для терминала PM200 (3600 Li-ion)</t>
  </si>
  <si>
    <t xml:space="preserve">P200-SSC0</t>
  </si>
  <si>
    <t xml:space="preserve">Point Mobile P200-SSC0</t>
  </si>
  <si>
    <t xml:space="preserve">Коммуникационно-зарядная подставка для терминала PM200</t>
  </si>
  <si>
    <t xml:space="preserve">200-USB</t>
  </si>
  <si>
    <t xml:space="preserve">Point Mobile 200-USB</t>
  </si>
  <si>
    <t xml:space="preserve">Коммуникационный SNAP-ON кабель USB для терминала PM200</t>
  </si>
  <si>
    <t xml:space="preserve">CipherLab RS30-2D/R: AS30912BDWE01</t>
  </si>
  <si>
    <r>
      <rPr>
        <sz val="10"/>
        <rFont val="Tahoma"/>
        <family val="2"/>
        <charset val="204"/>
      </rPr>
      <t xml:space="preserve">Терминал сбора данных RS30-2D/R: двумерный считыватель, Android 4.4, Bluetooth, Wi-Fi, RFID, GPS/AGPS, 2500mAh Li-ion, в комплекте с адаптером питания, кабелем MicroUSB и кабелем с защелкой USB, Белый.</t>
    </r>
    <r>
      <rPr>
        <strike val="true"/>
        <sz val="10"/>
        <rFont val="Tahoma"/>
        <family val="2"/>
        <charset val="204"/>
      </rPr>
      <t xml:space="preserve"> </t>
    </r>
    <r>
      <rPr>
        <strike val="true"/>
        <sz val="10"/>
        <color rgb="FF333399"/>
        <rFont val="Tahoma"/>
        <family val="2"/>
        <charset val="204"/>
      </rPr>
      <t xml:space="preserve">Генератор приложений (рус), Прошивка СКАНКОД</t>
    </r>
  </si>
  <si>
    <t xml:space="preserve">Сканкод</t>
  </si>
  <si>
    <t xml:space="preserve">на 8ХХХ идет ПО для 1С!!! На остальных пока нет!!!</t>
  </si>
  <si>
    <t xml:space="preserve">Отчет о совместимости для smartcode_price_04_mobile_computers.xls</t>
  </si>
  <si>
    <t xml:space="preserve">Дата отчета: 16.02.2017 20:3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формулы, которые ссылаются на другие закрытые книги. Если связанные книги закрыты, то при пересчете в более ранних версиях Excel значения этих формул будут ограничены 255 знаками.</t>
  </si>
  <si>
    <t xml:space="preserve">2
Определенные имена</t>
  </si>
  <si>
    <t xml:space="preserve">Excel 97-2003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(* #,##0.00_);_(* \(#,##0.00\);_(* \-??_);_(@_)"/>
    <numFmt numFmtId="166" formatCode="_(\£* #,##0.00_);_(\£* \(#,##0.00\);_(\£* \-??_);_(@_)"/>
    <numFmt numFmtId="167" formatCode="_(\$* #,##0.00_);_(\$* \(#,##0.00\);_(\$* \-??_);_(@_)"/>
    <numFmt numFmtId="168" formatCode="_-* #,##0.00&quot; €&quot;_-;\-* #,##0.00&quot; €&quot;_-;_-* \-??&quot; €&quot;_-;_-@_-"/>
    <numFmt numFmtId="169" formatCode="_-* #,##0.00\$_-;\-* #,##0.00\$_-;_-* \-??\$_-;_-@_-"/>
    <numFmt numFmtId="170" formatCode="_-* #,##0.00\ [$€-1]_-;\-* #,##0.00\ [$€-1]_-;_-* \-??\ [$€-1]_-"/>
    <numFmt numFmtId="171" formatCode="#,##0;\-#,##0"/>
    <numFmt numFmtId="172" formatCode="0.00_)"/>
    <numFmt numFmtId="173" formatCode="General_)"/>
    <numFmt numFmtId="174" formatCode="0%"/>
    <numFmt numFmtId="175" formatCode="0.00%"/>
    <numFmt numFmtId="176" formatCode="#,##0.00\ [$€-407];[RED]\-#,##0.00\ [$€-407]"/>
    <numFmt numFmtId="177" formatCode="\$#,##0"/>
    <numFmt numFmtId="178" formatCode="_-* #,##0.00\р_-;\-* #,##0.00\р_-;_-* \-??\р_-;_-@_-"/>
    <numFmt numFmtId="179" formatCode="dddd&quot;, &quot;mmmm\ dd&quot;, &quot;yyyy"/>
    <numFmt numFmtId="180" formatCode="_-* #,##0.00_р_._-;\-* #,##0.00_р_._-;_-* \-??_р_._-;_-@_-"/>
    <numFmt numFmtId="181" formatCode="_-* #,##0.00_р_-;\-* #,##0.00_р_-;_-* \-??_р_-;_-@_-"/>
    <numFmt numFmtId="182" formatCode="_-* #,##0_р_._-;\-* #,##0_р_._-;_-* \-_р_._-;_-@_-"/>
    <numFmt numFmtId="183" formatCode="_-* #,##0\ _€_-;\-* #,##0\ _€_-;_-* &quot;- &quot;_€_-;_-@_-"/>
    <numFmt numFmtId="184" formatCode="_-* #,##0_-;\-* #,##0_-;_-* \-_-;_-@_-"/>
    <numFmt numFmtId="185" formatCode="#,##0;[RED]\-#,##0"/>
    <numFmt numFmtId="186" formatCode="\¥#,##0;[RED]&quot;¥-&quot;#,##0"/>
    <numFmt numFmtId="187" formatCode="d\ mmm&quot;, &quot;yy"/>
    <numFmt numFmtId="188" formatCode="0"/>
    <numFmt numFmtId="189" formatCode="#,##0&quot;р.&quot;"/>
    <numFmt numFmtId="190" formatCode="#,##0\ [$EUR]"/>
    <numFmt numFmtId="191" formatCode="#,##0.0\ [$EUR]"/>
    <numFmt numFmtId="192" formatCode="#,##0_р_."/>
    <numFmt numFmtId="193" formatCode="#,##0&quot;   &quot;"/>
    <numFmt numFmtId="194" formatCode="[$-409]m/d/yyyy"/>
  </numFmts>
  <fonts count="9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9900"/>
      <name val="Calibri"/>
      <family val="2"/>
      <charset val="204"/>
    </font>
    <font>
      <sz val="7"/>
      <name val="Tahoma"/>
      <family val="2"/>
      <charset val="204"/>
    </font>
    <font>
      <sz val="7"/>
      <name val="Tahoma"/>
      <family val="2"/>
    </font>
    <font>
      <sz val="9"/>
      <name val="ZapfDingbats"/>
      <family val="5"/>
      <charset val="204"/>
    </font>
    <font>
      <sz val="9"/>
      <name val="ZapfDingbats"/>
      <family val="5"/>
    </font>
    <font>
      <sz val="9"/>
      <name val="Tahoma"/>
      <family val="2"/>
      <charset val="204"/>
    </font>
    <font>
      <sz val="9"/>
      <name val="Tahoma"/>
      <family val="2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9"/>
      <name val="ZapfHumnst BT"/>
      <family val="2"/>
      <charset val="204"/>
    </font>
    <font>
      <b val="true"/>
      <i val="true"/>
      <sz val="16"/>
      <color rgb="FF000000"/>
      <name val="Arial"/>
      <family val="2"/>
      <charset val="204"/>
    </font>
    <font>
      <b val="true"/>
      <sz val="9"/>
      <name val="ZapfHumnst BT"/>
      <family val="2"/>
    </font>
    <font>
      <b val="true"/>
      <sz val="13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9"/>
      <name val="Tahoma"/>
      <family val="2"/>
    </font>
    <font>
      <b val="true"/>
      <i val="true"/>
      <sz val="12"/>
      <color rgb="FFFFFFFF"/>
      <name val="Tahoma"/>
      <family val="2"/>
      <charset val="204"/>
    </font>
    <font>
      <b val="true"/>
      <i val="true"/>
      <sz val="12"/>
      <color rgb="FFFFFFFF"/>
      <name val="Tahoma"/>
      <family val="2"/>
    </font>
    <font>
      <b val="true"/>
      <sz val="10"/>
      <color rgb="FFFFFFFF"/>
      <name val="Tahoma"/>
      <family val="2"/>
      <charset val="204"/>
    </font>
    <font>
      <b val="true"/>
      <sz val="10"/>
      <color rgb="FFFFFFFF"/>
      <name val="Tahoma"/>
      <family val="2"/>
    </font>
    <font>
      <b val="true"/>
      <sz val="7"/>
      <name val="Tahoma"/>
      <family val="2"/>
      <charset val="204"/>
    </font>
    <font>
      <b val="true"/>
      <sz val="7"/>
      <name val="Tahoma"/>
      <family val="2"/>
    </font>
    <font>
      <b val="true"/>
      <sz val="6"/>
      <name val="Tahoma"/>
      <family val="2"/>
      <charset val="204"/>
    </font>
    <font>
      <b val="true"/>
      <sz val="6"/>
      <name val="Tahoma"/>
      <family val="2"/>
    </font>
    <font>
      <u val="single"/>
      <sz val="10"/>
      <color rgb="FF0000FF"/>
      <name val="Arial"/>
      <family val="2"/>
      <charset val="204"/>
    </font>
    <font>
      <u val="single"/>
      <sz val="10"/>
      <color rgb="FF0066CC"/>
      <name val="Arial"/>
      <family val="2"/>
      <charset val="204"/>
    </font>
    <font>
      <sz val="11"/>
      <color rgb="FF993300"/>
      <name val="Calibri"/>
      <family val="2"/>
      <charset val="204"/>
    </font>
    <font>
      <sz val="7"/>
      <name val="Small Fonts"/>
      <family val="2"/>
      <charset val="204"/>
    </font>
    <font>
      <b val="true"/>
      <i val="true"/>
      <sz val="16"/>
      <name val="Arial"/>
      <family val="2"/>
      <charset val="204"/>
    </font>
    <font>
      <sz val="10"/>
      <color rgb="FF000000"/>
      <name val="Helvetica CE 55 Roman"/>
      <family val="2"/>
      <charset val="204"/>
    </font>
    <font>
      <sz val="11"/>
      <name val="ＭＳ Ｐゴシック"/>
      <family val="3"/>
      <charset val="128"/>
    </font>
    <font>
      <sz val="10"/>
      <name val="Arial"/>
      <family val="2"/>
    </font>
    <font>
      <sz val="12"/>
      <color rgb="FF000000"/>
      <name val="Arial"/>
      <family val="2"/>
      <charset val="204"/>
    </font>
    <font>
      <sz val="12"/>
      <color rgb="FF000000"/>
      <name val="Arial"/>
      <family val="2"/>
    </font>
    <font>
      <sz val="8"/>
      <name val="Tahoma"/>
      <family val="2"/>
      <charset val="204"/>
    </font>
    <font>
      <sz val="8"/>
      <name val="Tahoma"/>
      <family val="2"/>
    </font>
    <font>
      <sz val="12"/>
      <name val="Tahoma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8"/>
      <color rgb="FF000000"/>
      <name val="ZapfHumnst BT"/>
      <family val="2"/>
      <charset val="204"/>
    </font>
    <font>
      <sz val="8"/>
      <color rgb="FF000000"/>
      <name val="ZapfHumnst BT"/>
      <family val="2"/>
    </font>
    <font>
      <b val="true"/>
      <sz val="1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sz val="11"/>
      <color rgb="FFFF0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11"/>
      <color rgb="FF0066CC"/>
      <name val="Calibri"/>
      <family val="2"/>
      <charset val="204"/>
    </font>
    <font>
      <u val="single"/>
      <sz val="10"/>
      <color rgb="FF0066CC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Arial"/>
      <family val="2"/>
    </font>
    <font>
      <sz val="10"/>
      <color rgb="FF000000"/>
      <name val="MS Sans Serif"/>
      <family val="2"/>
      <charset val="204"/>
    </font>
    <font>
      <sz val="8"/>
      <color rgb="FF000000"/>
      <name val="Arial1"/>
      <family val="0"/>
      <charset val="204"/>
    </font>
    <font>
      <sz val="11"/>
      <color rgb="FF000000"/>
      <name val="Arial"/>
      <family val="2"/>
      <charset val="204"/>
    </font>
    <font>
      <sz val="8"/>
      <name val="Arial"/>
      <family val="2"/>
    </font>
    <font>
      <sz val="10"/>
      <color rgb="FF000000"/>
      <name val="Arial1"/>
      <family val="0"/>
      <charset val="204"/>
    </font>
    <font>
      <sz val="11"/>
      <color rgb="FF000000"/>
      <name val="Calibri"/>
      <family val="2"/>
    </font>
    <font>
      <sz val="12"/>
      <name val="新細明體"/>
      <family val="1"/>
      <charset val="136"/>
    </font>
    <font>
      <sz val="12"/>
      <name val="Times New Roman"/>
      <family val="1"/>
      <charset val="204"/>
    </font>
    <font>
      <sz val="9"/>
      <name val="ＭＳ Ｐゴシック"/>
      <family val="3"/>
      <charset val="128"/>
    </font>
    <font>
      <sz val="12"/>
      <name val="・団"/>
      <family val="1"/>
      <charset val="128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FF0000"/>
      <name val="Arial CYR"/>
      <family val="2"/>
      <charset val="204"/>
    </font>
    <font>
      <sz val="8"/>
      <name val="Arial CYR"/>
      <family val="2"/>
      <charset val="204"/>
    </font>
    <font>
      <i val="true"/>
      <sz val="10"/>
      <color rgb="FFFF0000"/>
      <name val="Tahoma"/>
      <family val="2"/>
      <charset val="204"/>
    </font>
    <font>
      <b val="true"/>
      <sz val="10"/>
      <color rgb="FFFF0000"/>
      <name val="Tahoma"/>
      <family val="2"/>
      <charset val="204"/>
    </font>
    <font>
      <sz val="10"/>
      <color rgb="FF3366FF"/>
      <name val="Tahoma"/>
      <family val="2"/>
      <charset val="204"/>
    </font>
    <font>
      <sz val="10"/>
      <color rgb="FF333399"/>
      <name val="Tahoma"/>
      <family val="2"/>
      <charset val="204"/>
    </font>
    <font>
      <sz val="10"/>
      <color rgb="FFFF0000"/>
      <name val="Tahoma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Tahoma"/>
      <family val="2"/>
      <charset val="204"/>
    </font>
    <font>
      <sz val="9"/>
      <color rgb="FF000000"/>
      <name val="Arial"/>
      <family val="2"/>
      <charset val="204"/>
    </font>
    <font>
      <strike val="true"/>
      <sz val="10"/>
      <name val="Tahoma"/>
      <family val="2"/>
      <charset val="204"/>
    </font>
    <font>
      <strike val="true"/>
      <sz val="10"/>
      <color rgb="FF333399"/>
      <name val="Tahoma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2AA82A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2AA82A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2AA82A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2AA82A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49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left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true" applyProtection="false">
      <alignment horizontal="left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true" applyProtection="false">
      <alignment horizontal="left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true" applyProtection="false">
      <alignment horizontal="left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true" applyProtection="false">
      <alignment horizontal="left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false" applyProtection="false"/>
    <xf numFmtId="164" fontId="5" fillId="5" borderId="0" applyFont="true" applyBorder="false" applyAlignment="true" applyProtection="false">
      <alignment horizontal="left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true" applyProtection="false">
      <alignment horizontal="left" vertical="bottom" textRotation="0" wrapText="false" indent="0" shrinkToFit="false"/>
    </xf>
    <xf numFmtId="164" fontId="6" fillId="12" borderId="0" applyFont="true" applyBorder="false" applyAlignment="false" applyProtection="false"/>
    <xf numFmtId="164" fontId="6" fillId="9" borderId="0" applyFont="true" applyBorder="false" applyAlignment="true" applyProtection="false">
      <alignment horizontal="left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10" borderId="0" applyFont="true" applyBorder="false" applyAlignment="true" applyProtection="false">
      <alignment horizontal="left" vertical="bottom" textRotation="0" wrapText="false" indent="0" shrinkToFit="false"/>
    </xf>
    <xf numFmtId="164" fontId="6" fillId="10" borderId="0" applyFont="true" applyBorder="false" applyAlignment="false" applyProtection="false"/>
    <xf numFmtId="164" fontId="6" fillId="13" borderId="0" applyFont="true" applyBorder="false" applyAlignment="true" applyProtection="false">
      <alignment horizontal="left" vertical="bottom" textRotation="0" wrapText="false" indent="0" shrinkToFit="false"/>
    </xf>
    <xf numFmtId="164" fontId="6" fillId="13" borderId="0" applyFont="true" applyBorder="false" applyAlignment="false" applyProtection="false"/>
    <xf numFmtId="164" fontId="6" fillId="14" borderId="0" applyFont="true" applyBorder="false" applyAlignment="true" applyProtection="false">
      <alignment horizontal="left" vertical="bottom" textRotation="0" wrapText="false" indent="0" shrinkToFit="false"/>
    </xf>
    <xf numFmtId="164" fontId="6" fillId="14" borderId="0" applyFont="true" applyBorder="false" applyAlignment="false" applyProtection="false"/>
    <xf numFmtId="164" fontId="6" fillId="15" borderId="0" applyFont="true" applyBorder="false" applyAlignment="true" applyProtection="false">
      <alignment horizontal="left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true" applyProtection="false">
      <alignment horizontal="left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7" borderId="0" applyFont="true" applyBorder="false" applyAlignment="true" applyProtection="false">
      <alignment horizontal="left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8" borderId="0" applyFont="true" applyBorder="false" applyAlignment="true" applyProtection="false">
      <alignment horizontal="left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3" borderId="0" applyFont="true" applyBorder="false" applyAlignment="true" applyProtection="false">
      <alignment horizontal="left" vertical="bottom" textRotation="0" wrapText="false" indent="0" shrinkToFit="false"/>
    </xf>
    <xf numFmtId="164" fontId="6" fillId="13" borderId="0" applyFont="true" applyBorder="false" applyAlignment="false" applyProtection="false"/>
    <xf numFmtId="164" fontId="6" fillId="14" borderId="0" applyFont="true" applyBorder="false" applyAlignment="true" applyProtection="false">
      <alignment horizontal="left" vertical="bottom" textRotation="0" wrapText="false" indent="0" shrinkToFit="false"/>
    </xf>
    <xf numFmtId="164" fontId="6" fillId="14" borderId="0" applyFont="true" applyBorder="false" applyAlignment="false" applyProtection="false"/>
    <xf numFmtId="164" fontId="6" fillId="19" borderId="0" applyFont="true" applyBorder="false" applyAlignment="true" applyProtection="false">
      <alignment horizontal="left" vertical="bottom" textRotation="0" wrapText="false" indent="0" shrinkToFit="false"/>
    </xf>
    <xf numFmtId="164" fontId="6" fillId="19" borderId="0" applyFont="true" applyBorder="false" applyAlignment="false" applyProtection="false"/>
    <xf numFmtId="164" fontId="7" fillId="3" borderId="0" applyFont="true" applyBorder="false" applyAlignment="true" applyProtection="false">
      <alignment horizontal="left" vertical="bottom" textRotation="0" wrapText="false" indent="0" shrinkToFit="false"/>
    </xf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20" borderId="1" applyFont="true" applyBorder="true" applyAlignment="true" applyProtection="false">
      <alignment horizontal="left" vertical="bottom" textRotation="0" wrapText="false" indent="0" shrinkToFit="false"/>
    </xf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1" borderId="2" applyFont="true" applyBorder="true" applyAlignment="true" applyProtection="false">
      <alignment horizontal="left" vertical="bottom" textRotation="0" wrapText="false" indent="0" shrinkToFit="false"/>
    </xf>
    <xf numFmtId="164" fontId="10" fillId="21" borderId="2" applyFont="true" applyBorder="true" applyAlignment="false" applyProtection="false"/>
    <xf numFmtId="164" fontId="14" fillId="22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2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2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20" borderId="1" applyFont="true" applyBorder="true" applyAlignment="false" applyProtection="false"/>
    <xf numFmtId="164" fontId="16" fillId="22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2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2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false" applyProtection="false"/>
    <xf numFmtId="164" fontId="8" fillId="4" borderId="0" applyFont="true" applyBorder="false" applyAlignment="true" applyProtection="false">
      <alignment horizontal="left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21" fillId="0" borderId="7" applyFont="true" applyBorder="true" applyAlignment="true" applyProtection="false">
      <alignment horizontal="left" vertical="bottom" textRotation="0" wrapText="false" indent="0" shrinkToFit="false"/>
    </xf>
    <xf numFmtId="164" fontId="21" fillId="0" borderId="7" applyFont="true" applyBorder="true" applyAlignment="false" applyProtection="false"/>
    <xf numFmtId="164" fontId="22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9" applyFont="true" applyBorder="true" applyAlignment="true" applyProtection="false">
      <alignment horizontal="left" vertical="bottom" textRotation="0" wrapText="false" indent="0" shrinkToFit="false"/>
    </xf>
    <xf numFmtId="164" fontId="25" fillId="0" borderId="9" applyFont="true" applyBorder="true" applyAlignment="false" applyProtection="false"/>
    <xf numFmtId="164" fontId="22" fillId="22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2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1" applyFont="true" applyBorder="true" applyAlignment="true" applyProtection="false">
      <alignment horizontal="left" vertical="bottom" textRotation="0" wrapText="false" indent="0" shrinkToFit="false"/>
    </xf>
    <xf numFmtId="164" fontId="18" fillId="0" borderId="11" applyFont="true" applyBorder="true" applyAlignment="false" applyProtection="false"/>
    <xf numFmtId="164" fontId="18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0" borderId="0" applyFont="true" applyBorder="false" applyAlignment="false" applyProtection="false"/>
    <xf numFmtId="164" fontId="26" fillId="2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3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3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3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3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3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3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2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22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22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2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6" fillId="2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19" fillId="7" borderId="1" applyFont="true" applyBorder="true" applyAlignment="true" applyProtection="false">
      <alignment horizontal="left" vertical="bottom" textRotation="0" wrapText="false" indent="0" shrinkToFit="false"/>
    </xf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11" fillId="0" borderId="3" applyFont="true" applyBorder="true" applyAlignment="true" applyProtection="false">
      <alignment horizontal="left" vertical="bottom" textRotation="0" wrapText="false" indent="0" shrinkToFit="false"/>
    </xf>
    <xf numFmtId="164" fontId="11" fillId="0" borderId="3" applyFont="true" applyBorder="true" applyAlignment="false" applyProtection="false"/>
    <xf numFmtId="164" fontId="38" fillId="25" borderId="0" applyFont="true" applyBorder="false" applyAlignment="true" applyProtection="false">
      <alignment horizontal="left" vertical="bottom" textRotation="0" wrapText="false" indent="0" shrinkToFit="false"/>
    </xf>
    <xf numFmtId="164" fontId="38" fillId="25" borderId="0" applyFont="true" applyBorder="false" applyAlignment="false" applyProtection="false"/>
    <xf numFmtId="171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2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2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2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2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2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22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2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applyFont="true" applyBorder="true" applyAlignment="false" applyProtection="false"/>
    <xf numFmtId="164" fontId="0" fillId="24" borderId="14" applyFont="true" applyBorder="true" applyAlignment="false" applyProtection="false"/>
    <xf numFmtId="164" fontId="0" fillId="24" borderId="14" applyFont="true" applyBorder="true" applyAlignment="false" applyProtection="false"/>
    <xf numFmtId="164" fontId="49" fillId="24" borderId="14" applyFont="true" applyBorder="true" applyAlignment="true" applyProtection="false">
      <alignment horizontal="left" vertical="bottom" textRotation="0" wrapText="false" indent="0" shrinkToFit="false"/>
    </xf>
    <xf numFmtId="164" fontId="0" fillId="24" borderId="14" applyFont="true" applyBorder="true" applyAlignment="false" applyProtection="false"/>
    <xf numFmtId="164" fontId="50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0" borderId="15" applyFont="true" applyBorder="true" applyAlignment="true" applyProtection="false">
      <alignment horizontal="left" vertical="bottom" textRotation="0" wrapText="false" indent="0" shrinkToFit="false"/>
    </xf>
    <xf numFmtId="164" fontId="51" fillId="20" borderId="15" applyFont="true" applyBorder="true" applyAlignment="false" applyProtection="false"/>
    <xf numFmtId="164" fontId="16" fillId="22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2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2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2" borderId="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3" fillId="22" borderId="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4" fillId="22" borderId="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1" fillId="20" borderId="15" applyFont="true" applyBorder="true" applyAlignment="false" applyProtection="false"/>
    <xf numFmtId="164" fontId="0" fillId="25" borderId="16" applyFont="true" applyBorder="true" applyAlignment="true" applyProtection="false">
      <alignment horizontal="general" vertical="center" textRotation="0" wrapText="false" indent="0" shrinkToFit="false"/>
    </xf>
    <xf numFmtId="164" fontId="0" fillId="20" borderId="16" applyFont="true" applyBorder="true" applyAlignment="true" applyProtection="false">
      <alignment horizontal="left" vertical="center" textRotation="0" wrapText="false" indent="2" shrinkToFit="false"/>
    </xf>
    <xf numFmtId="164" fontId="0" fillId="24" borderId="0" applyFont="true" applyBorder="true" applyAlignment="false" applyProtection="true">
      <protection locked="true" hidden="false"/>
    </xf>
    <xf numFmtId="177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1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applyFont="true" applyBorder="false" applyAlignment="true" applyProtection="false">
      <alignment horizontal="general" vertical="bottom" textRotation="0" wrapText="false" indent="0" shrinkToFit="false"/>
    </xf>
    <xf numFmtId="164" fontId="5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8" fillId="0" borderId="0" applyFont="true" applyBorder="false" applyAlignment="true" applyProtection="false">
      <alignment horizontal="left" vertical="bottom" textRotation="0" wrapText="false" indent="0" shrinkToFit="false"/>
    </xf>
    <xf numFmtId="164" fontId="58" fillId="0" borderId="0" applyFont="true" applyBorder="false" applyAlignment="false" applyProtection="false"/>
    <xf numFmtId="164" fontId="59" fillId="0" borderId="17" applyFont="true" applyBorder="true" applyAlignment="true" applyProtection="false">
      <alignment horizontal="left" vertical="bottom" textRotation="0" wrapText="false" indent="0" shrinkToFit="false"/>
    </xf>
    <xf numFmtId="164" fontId="59" fillId="0" borderId="17" applyFont="true" applyBorder="true" applyAlignment="false" applyProtection="false"/>
    <xf numFmtId="164" fontId="58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5" fillId="0" borderId="9" applyFont="true" applyBorder="true" applyAlignment="false" applyProtection="false"/>
    <xf numFmtId="164" fontId="18" fillId="0" borderId="11" applyFont="true" applyBorder="true" applyAlignment="false" applyProtection="false"/>
    <xf numFmtId="164" fontId="57" fillId="0" borderId="0" applyFont="true" applyBorder="false" applyAlignment="true" applyProtection="false">
      <alignment horizontal="left" vertical="bottom" textRotation="0" wrapText="false" indent="0" shrinkToFit="false"/>
    </xf>
    <xf numFmtId="164" fontId="57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4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7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2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2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7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8" fillId="2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5" fillId="0" borderId="4" xfId="6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75" fillId="0" borderId="4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4" xfId="6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7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1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91" fontId="7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2" borderId="4" xfId="6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7" fillId="2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75" fillId="2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4" fillId="2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6" fillId="2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20" borderId="4" xfId="6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4" xfId="6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75" fillId="0" borderId="4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9" fillId="20" borderId="4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4" xfId="6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4" xfId="6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4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4" xfId="6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4" xfId="6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5" fillId="0" borderId="4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4" xfId="4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2" borderId="4" xfId="6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2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2" borderId="4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75" fillId="22" borderId="4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6" borderId="4" xfId="6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2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75" fillId="26" borderId="4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7" borderId="4" xfId="6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2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75" fillId="27" borderId="4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7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6" fillId="28" borderId="4" xfId="6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8" borderId="4" xfId="6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5" fillId="29" borderId="4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0" borderId="4" xfId="6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20" borderId="4" xfId="6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3" fontId="7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77" fillId="0" borderId="4" xfId="6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7" fillId="28" borderId="4" xfId="6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93" fontId="7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3" fontId="7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7" fillId="28" borderId="4" xfId="6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7" fillId="2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7" fillId="27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7" fillId="2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28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7" fillId="3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7" fillId="3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7" fillId="2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8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30" borderId="4" xfId="6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87" fillId="2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30" borderId="4" xfId="6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8" fillId="2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4" fontId="78" fillId="2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4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76" fillId="2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4" fontId="76" fillId="2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2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6" fillId="2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6" fillId="2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7" borderId="4" xfId="6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1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5" fillId="1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8" fillId="2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8" fillId="2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5" fillId="3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60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5" fillId="2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75" fillId="27" borderId="4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2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5" fillId="0" borderId="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7" fillId="1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75" fillId="17" borderId="4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1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75" fillId="1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75" fillId="2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75" fillId="30" borderId="4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75" fillId="28" borderId="4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2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1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9" fillId="0" borderId="4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7" borderId="4" xfId="4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17" borderId="4" xfId="4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78" fillId="0" borderId="4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77" fillId="0" borderId="4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4" xfId="6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7" fillId="0" borderId="2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77" fillId="0" borderId="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77" fillId="0" borderId="18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7" fillId="0" borderId="4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8" fillId="0" borderId="18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4" xfId="4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4" fontId="75" fillId="0" borderId="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" xfId="21"/>
    <cellStyle name="20% - Accent1" xfId="22"/>
    <cellStyle name="20% - Accent1 2" xfId="23"/>
    <cellStyle name="20% - Accent2" xfId="24"/>
    <cellStyle name="20% - Accent2 2" xfId="25"/>
    <cellStyle name="20% - Accent3" xfId="26"/>
    <cellStyle name="20% - Accent3 2" xfId="27"/>
    <cellStyle name="20% - Accent4" xfId="28"/>
    <cellStyle name="20% - Accent4 2" xfId="29"/>
    <cellStyle name="20% - Accent5" xfId="30"/>
    <cellStyle name="20% - Accent5 2" xfId="31"/>
    <cellStyle name="20% - Accent6" xfId="32"/>
    <cellStyle name="20% - Accent6 2" xfId="33"/>
    <cellStyle name="20% - Énfasis1" xfId="34"/>
    <cellStyle name="20% - Énfasis2" xfId="35"/>
    <cellStyle name="20% - Énfasis3" xfId="36"/>
    <cellStyle name="20% - Énfasis4" xfId="37"/>
    <cellStyle name="20% - Énfasis5" xfId="38"/>
    <cellStyle name="20% - Énfasis6" xfId="39"/>
    <cellStyle name="40% - Accent1" xfId="40"/>
    <cellStyle name="40% - Accent1 2" xfId="41"/>
    <cellStyle name="40% - Accent2" xfId="42"/>
    <cellStyle name="40% - Accent2 2" xfId="43"/>
    <cellStyle name="40% - Accent3" xfId="44"/>
    <cellStyle name="40% - Accent3 2" xfId="45"/>
    <cellStyle name="40% - Accent4" xfId="46"/>
    <cellStyle name="40% - Accent4 2" xfId="47"/>
    <cellStyle name="40% - Accent5" xfId="48"/>
    <cellStyle name="40% - Accent5 2" xfId="49"/>
    <cellStyle name="40% - Accent6" xfId="50"/>
    <cellStyle name="40% - Accent6 2" xfId="51"/>
    <cellStyle name="40% - Énfasis1" xfId="52"/>
    <cellStyle name="40% - Énfasis2" xfId="53"/>
    <cellStyle name="40% - Énfasis3" xfId="54"/>
    <cellStyle name="40% - Énfasis4" xfId="55"/>
    <cellStyle name="40% - Énfasis5" xfId="56"/>
    <cellStyle name="40% - Énfasis6" xfId="57"/>
    <cellStyle name="60% - Accent1" xfId="58"/>
    <cellStyle name="60% - Accent1 2" xfId="59"/>
    <cellStyle name="60% - Accent2" xfId="60"/>
    <cellStyle name="60% - Accent2 2" xfId="61"/>
    <cellStyle name="60% - Accent3" xfId="62"/>
    <cellStyle name="60% - Accent3 2" xfId="63"/>
    <cellStyle name="60% - Accent4" xfId="64"/>
    <cellStyle name="60% - Accent4 2" xfId="65"/>
    <cellStyle name="60% - Accent5" xfId="66"/>
    <cellStyle name="60% - Accent5 2" xfId="67"/>
    <cellStyle name="60% - Accent6" xfId="68"/>
    <cellStyle name="60% - Accent6 2" xfId="69"/>
    <cellStyle name="60% - Énfasis1" xfId="70"/>
    <cellStyle name="60% - Énfasis2" xfId="71"/>
    <cellStyle name="60% - Énfasis3" xfId="72"/>
    <cellStyle name="60% - Énfasis4" xfId="73"/>
    <cellStyle name="60% - Énfasis5" xfId="74"/>
    <cellStyle name="60% - Énfasis6" xfId="75"/>
    <cellStyle name="Accent1" xfId="76"/>
    <cellStyle name="Accent1 2" xfId="77"/>
    <cellStyle name="Accent2" xfId="78"/>
    <cellStyle name="Accent2 2" xfId="79"/>
    <cellStyle name="Accent3" xfId="80"/>
    <cellStyle name="Accent3 2" xfId="81"/>
    <cellStyle name="Accent4" xfId="82"/>
    <cellStyle name="Accent4 2" xfId="83"/>
    <cellStyle name="Accent5" xfId="84"/>
    <cellStyle name="Accent5 2" xfId="85"/>
    <cellStyle name="Accent6" xfId="86"/>
    <cellStyle name="Accent6 2" xfId="87"/>
    <cellStyle name="Bad 1" xfId="88"/>
    <cellStyle name="Bad 2" xfId="89"/>
    <cellStyle name="Buena" xfId="90"/>
    <cellStyle name="Calculation" xfId="91"/>
    <cellStyle name="Calculation 2" xfId="92"/>
    <cellStyle name="Celda de comprobación" xfId="93"/>
    <cellStyle name="Celda vinculada" xfId="94"/>
    <cellStyle name="Centered" xfId="95"/>
    <cellStyle name="Centered 2" xfId="96"/>
    <cellStyle name="Centered 3" xfId="97"/>
    <cellStyle name="Check Cell" xfId="98"/>
    <cellStyle name="Check Cell 2" xfId="99"/>
    <cellStyle name="Check Mark" xfId="100"/>
    <cellStyle name="Check Mark 2" xfId="101"/>
    <cellStyle name="Check Mark 3" xfId="102"/>
    <cellStyle name="Comma 2" xfId="103"/>
    <cellStyle name="Comma 2 2" xfId="104"/>
    <cellStyle name="Comma 2 2 2" xfId="105"/>
    <cellStyle name="Comma 2 2 3" xfId="106"/>
    <cellStyle name="Comma 2 3" xfId="107"/>
    <cellStyle name="Comma 3" xfId="108"/>
    <cellStyle name="Comma 4" xfId="109"/>
    <cellStyle name="Comma 4 2" xfId="110"/>
    <cellStyle name="Comma 4 3" xfId="111"/>
    <cellStyle name="Comma 4 3 2" xfId="112"/>
    <cellStyle name="Comma 5" xfId="113"/>
    <cellStyle name="Comma 5 2" xfId="114"/>
    <cellStyle name="Comma 5 3" xfId="115"/>
    <cellStyle name="Comma 5 3 2" xfId="116"/>
    <cellStyle name="Currency 2" xfId="117"/>
    <cellStyle name="Currency 2 2" xfId="118"/>
    <cellStyle name="Currency 2 2 2" xfId="119"/>
    <cellStyle name="Currency 2 2 3" xfId="120"/>
    <cellStyle name="Currency 2 3" xfId="121"/>
    <cellStyle name="Currency 2 4" xfId="122"/>
    <cellStyle name="Currency 3" xfId="123"/>
    <cellStyle name="Currency 3 2" xfId="124"/>
    <cellStyle name="Currency 4" xfId="125"/>
    <cellStyle name="Currency 4 2" xfId="126"/>
    <cellStyle name="Currency 4 3" xfId="127"/>
    <cellStyle name="Currency 4 3 2" xfId="128"/>
    <cellStyle name="Currency 4 3 3" xfId="129"/>
    <cellStyle name="Currency 4 3 3 2" xfId="130"/>
    <cellStyle name="Currency 4 4" xfId="131"/>
    <cellStyle name="Currency 5" xfId="132"/>
    <cellStyle name="Currency 5 2" xfId="133"/>
    <cellStyle name="Currency 5 3" xfId="134"/>
    <cellStyle name="Currency 5 3 2" xfId="135"/>
    <cellStyle name="Currency 6" xfId="136"/>
    <cellStyle name="Currency 6 2" xfId="137"/>
    <cellStyle name="Currency 6 3" xfId="138"/>
    <cellStyle name="Currency 6 3 2" xfId="139"/>
    <cellStyle name="Currency_Printer Master Price List September 2003 v07" xfId="140"/>
    <cellStyle name="Cálculo" xfId="141"/>
    <cellStyle name="Description" xfId="142"/>
    <cellStyle name="Description 2" xfId="143"/>
    <cellStyle name="Description 3" xfId="144"/>
    <cellStyle name="Encabezado 4" xfId="145"/>
    <cellStyle name="Entrada" xfId="146"/>
    <cellStyle name="Euro" xfId="147"/>
    <cellStyle name="Euro 2" xfId="148"/>
    <cellStyle name="Explanatory Text" xfId="149"/>
    <cellStyle name="Explanatory Text 2" xfId="150"/>
    <cellStyle name="Good 1" xfId="151"/>
    <cellStyle name="Good 2" xfId="152"/>
    <cellStyle name="Grey" xfId="153"/>
    <cellStyle name="Grey 2" xfId="154"/>
    <cellStyle name="Heading 1 1" xfId="155"/>
    <cellStyle name="Heading 1 2" xfId="156"/>
    <cellStyle name="Heading 1 3" xfId="157"/>
    <cellStyle name="Heading 1 4" xfId="158"/>
    <cellStyle name="Heading 1 5" xfId="159"/>
    <cellStyle name="Heading 2 1" xfId="160"/>
    <cellStyle name="Heading 2 2" xfId="161"/>
    <cellStyle name="Heading 2 3" xfId="162"/>
    <cellStyle name="Heading 2 4" xfId="163"/>
    <cellStyle name="Heading 3" xfId="164"/>
    <cellStyle name="Heading 3 2" xfId="165"/>
    <cellStyle name="Heading 4" xfId="166"/>
    <cellStyle name="Heading 4 2" xfId="167"/>
    <cellStyle name="Heading 5" xfId="168"/>
    <cellStyle name="Heading 6" xfId="169"/>
    <cellStyle name="Heading 7" xfId="170"/>
    <cellStyle name="Heading Big L" xfId="171"/>
    <cellStyle name="Heading Big L 2" xfId="172"/>
    <cellStyle name="Heading Big L 3" xfId="173"/>
    <cellStyle name="Heading Big R" xfId="174"/>
    <cellStyle name="Heading Big R 2" xfId="175"/>
    <cellStyle name="Heading Big R 3" xfId="176"/>
    <cellStyle name="Heading Rotated" xfId="177"/>
    <cellStyle name="Heading Rotated 2" xfId="178"/>
    <cellStyle name="Heading Rotated 3" xfId="179"/>
    <cellStyle name="Heading Sm" xfId="180"/>
    <cellStyle name="Heading Sm 2" xfId="181"/>
    <cellStyle name="Heading Sm 3" xfId="182"/>
    <cellStyle name="Heading1 1" xfId="183"/>
    <cellStyle name="Heading_Коммерческие принтеры" xfId="184"/>
    <cellStyle name="Hipervínculo 2" xfId="185"/>
    <cellStyle name="Hyperlink 2" xfId="186"/>
    <cellStyle name="Hyperlink 2 2" xfId="187"/>
    <cellStyle name="Hyperlink 2 3" xfId="188"/>
    <cellStyle name="Hyperlink 3" xfId="189"/>
    <cellStyle name="Hyperlink 3 2" xfId="190"/>
    <cellStyle name="Hyperlink 3 3" xfId="191"/>
    <cellStyle name="Hyperlink 4" xfId="192"/>
    <cellStyle name="Hyperlink 5" xfId="193"/>
    <cellStyle name="Hyperlink_Bundles &amp; Kits" xfId="194"/>
    <cellStyle name="Incorrecto" xfId="195"/>
    <cellStyle name="Input" xfId="196"/>
    <cellStyle name="Input 10" xfId="197"/>
    <cellStyle name="Input 11" xfId="198"/>
    <cellStyle name="Input 12" xfId="199"/>
    <cellStyle name="Input 13" xfId="200"/>
    <cellStyle name="Input 14" xfId="201"/>
    <cellStyle name="Input 15" xfId="202"/>
    <cellStyle name="Input 16" xfId="203"/>
    <cellStyle name="Input 17" xfId="204"/>
    <cellStyle name="Input 18" xfId="205"/>
    <cellStyle name="Input 19" xfId="206"/>
    <cellStyle name="Input 2" xfId="207"/>
    <cellStyle name="Input 20" xfId="208"/>
    <cellStyle name="Input 21" xfId="209"/>
    <cellStyle name="Input 22" xfId="210"/>
    <cellStyle name="Input 23" xfId="211"/>
    <cellStyle name="Input 24" xfId="212"/>
    <cellStyle name="Input 25" xfId="213"/>
    <cellStyle name="Input 26" xfId="214"/>
    <cellStyle name="Input 27" xfId="215"/>
    <cellStyle name="Input 28" xfId="216"/>
    <cellStyle name="Input 29" xfId="217"/>
    <cellStyle name="Input 3" xfId="218"/>
    <cellStyle name="Input 4" xfId="219"/>
    <cellStyle name="Input 5" xfId="220"/>
    <cellStyle name="Input 6" xfId="221"/>
    <cellStyle name="Input 7" xfId="222"/>
    <cellStyle name="Input 8" xfId="223"/>
    <cellStyle name="Input 9" xfId="224"/>
    <cellStyle name="Input [yellow]" xfId="225"/>
    <cellStyle name="Input [yellow] 2" xfId="226"/>
    <cellStyle name="Linked Cell" xfId="227"/>
    <cellStyle name="Linked Cell 2" xfId="228"/>
    <cellStyle name="Neutral 1" xfId="229"/>
    <cellStyle name="Neutral 2" xfId="230"/>
    <cellStyle name="no dec" xfId="231"/>
    <cellStyle name="Normal - Style1" xfId="232"/>
    <cellStyle name="Normal 10" xfId="233"/>
    <cellStyle name="Normal 10 2" xfId="234"/>
    <cellStyle name="Normal 11" xfId="235"/>
    <cellStyle name="Normal 11 2" xfId="236"/>
    <cellStyle name="Normal 12" xfId="237"/>
    <cellStyle name="Normal 12 2" xfId="238"/>
    <cellStyle name="Normal 13" xfId="239"/>
    <cellStyle name="Normal 14" xfId="240"/>
    <cellStyle name="Normal 15" xfId="241"/>
    <cellStyle name="Normal 16" xfId="242"/>
    <cellStyle name="Normal 17" xfId="243"/>
    <cellStyle name="Normal 18" xfId="244"/>
    <cellStyle name="Normal 19" xfId="245"/>
    <cellStyle name="Normal 2" xfId="246"/>
    <cellStyle name="Normal 2 2" xfId="247"/>
    <cellStyle name="Normal 2 2 2" xfId="248"/>
    <cellStyle name="Normal 2 2 3" xfId="249"/>
    <cellStyle name="Normal 2 2 4" xfId="250"/>
    <cellStyle name="Normal 2 3" xfId="251"/>
    <cellStyle name="Normal 2 3 2" xfId="252"/>
    <cellStyle name="Normal 2 4" xfId="253"/>
    <cellStyle name="Normal 2 4 2" xfId="254"/>
    <cellStyle name="Normal 2 5" xfId="255"/>
    <cellStyle name="Normal 2 6" xfId="256"/>
    <cellStyle name="Normal 20" xfId="257"/>
    <cellStyle name="Normal 21" xfId="258"/>
    <cellStyle name="Normal 22" xfId="259"/>
    <cellStyle name="Normal 23" xfId="260"/>
    <cellStyle name="Normal 24" xfId="261"/>
    <cellStyle name="Normal 25" xfId="262"/>
    <cellStyle name="Normal 26" xfId="263"/>
    <cellStyle name="Normal 27" xfId="264"/>
    <cellStyle name="Normal 28" xfId="265"/>
    <cellStyle name="Normal 29" xfId="266"/>
    <cellStyle name="Normal 2_Коммерческие принтеры" xfId="267"/>
    <cellStyle name="Normal 3" xfId="268"/>
    <cellStyle name="Normal 3 2" xfId="269"/>
    <cellStyle name="Normal 3 3" xfId="270"/>
    <cellStyle name="Normal 3 4" xfId="271"/>
    <cellStyle name="Normal 3 5" xfId="272"/>
    <cellStyle name="Normal 30" xfId="273"/>
    <cellStyle name="Normal 31" xfId="274"/>
    <cellStyle name="Normal 32" xfId="275"/>
    <cellStyle name="Normal 33" xfId="276"/>
    <cellStyle name="Normal 34" xfId="277"/>
    <cellStyle name="Normal 35" xfId="278"/>
    <cellStyle name="Normal 36" xfId="279"/>
    <cellStyle name="Normal 37" xfId="280"/>
    <cellStyle name="Normal 38" xfId="281"/>
    <cellStyle name="Normal 39" xfId="282"/>
    <cellStyle name="Normal 4" xfId="283"/>
    <cellStyle name="Normal 4 2" xfId="284"/>
    <cellStyle name="Normal 4 3" xfId="285"/>
    <cellStyle name="Normal 4 4" xfId="286"/>
    <cellStyle name="Normal 40" xfId="287"/>
    <cellStyle name="Normal 5" xfId="288"/>
    <cellStyle name="Normal 5 2" xfId="289"/>
    <cellStyle name="Normal 5 2 2" xfId="290"/>
    <cellStyle name="Normal 5 2 3" xfId="291"/>
    <cellStyle name="Normal 5 3" xfId="292"/>
    <cellStyle name="Normal 5 3 2" xfId="293"/>
    <cellStyle name="Normal 5 3 3" xfId="294"/>
    <cellStyle name="Normal 5 4" xfId="295"/>
    <cellStyle name="Normal 6" xfId="296"/>
    <cellStyle name="Normal 6 2" xfId="297"/>
    <cellStyle name="Normal 6 3" xfId="298"/>
    <cellStyle name="Normal 7" xfId="299"/>
    <cellStyle name="Normal 7 2" xfId="300"/>
    <cellStyle name="Normal 8" xfId="301"/>
    <cellStyle name="Normal 8 2" xfId="302"/>
    <cellStyle name="Normal 9" xfId="303"/>
    <cellStyle name="Normal 9 2" xfId="304"/>
    <cellStyle name="Normal No Wrap" xfId="305"/>
    <cellStyle name="Normal No Wrap 2" xfId="306"/>
    <cellStyle name="Normal No Wrap 3" xfId="307"/>
    <cellStyle name="Normal No Wrap Sm" xfId="308"/>
    <cellStyle name="Normal No Wrap Sm 2" xfId="309"/>
    <cellStyle name="Normal No Wrap Sm 3" xfId="310"/>
    <cellStyle name="Normal No Wrap_Коммерческие принтеры" xfId="311"/>
    <cellStyle name="Normal_!SATO-Price List.2006.11.02" xfId="312"/>
    <cellStyle name="Notas" xfId="313"/>
    <cellStyle name="Notas 2" xfId="314"/>
    <cellStyle name="Notas 3" xfId="315"/>
    <cellStyle name="Note 1" xfId="316"/>
    <cellStyle name="Note 2" xfId="317"/>
    <cellStyle name="Ordering Number" xfId="318"/>
    <cellStyle name="Output" xfId="319"/>
    <cellStyle name="Output 2" xfId="320"/>
    <cellStyle name="Part Number" xfId="321"/>
    <cellStyle name="Part Number 2" xfId="322"/>
    <cellStyle name="Part Number 3" xfId="323"/>
    <cellStyle name="Percent 10" xfId="324"/>
    <cellStyle name="Percent 11" xfId="325"/>
    <cellStyle name="Percent 12" xfId="326"/>
    <cellStyle name="Percent 13" xfId="327"/>
    <cellStyle name="Percent 14" xfId="328"/>
    <cellStyle name="Percent 15" xfId="329"/>
    <cellStyle name="Percent 16" xfId="330"/>
    <cellStyle name="Percent 17" xfId="331"/>
    <cellStyle name="Percent 18" xfId="332"/>
    <cellStyle name="Percent 19" xfId="333"/>
    <cellStyle name="Percent 2" xfId="334"/>
    <cellStyle name="Percent 2 2" xfId="335"/>
    <cellStyle name="Percent 2 2 2" xfId="336"/>
    <cellStyle name="Percent 2 2 3" xfId="337"/>
    <cellStyle name="Percent 2 2 4" xfId="338"/>
    <cellStyle name="Percent 2 3" xfId="339"/>
    <cellStyle name="Percent 20" xfId="340"/>
    <cellStyle name="Percent 21" xfId="341"/>
    <cellStyle name="Percent 22" xfId="342"/>
    <cellStyle name="Percent 23" xfId="343"/>
    <cellStyle name="Percent 24" xfId="344"/>
    <cellStyle name="Percent 25" xfId="345"/>
    <cellStyle name="Percent 26" xfId="346"/>
    <cellStyle name="Percent 27" xfId="347"/>
    <cellStyle name="Percent 28" xfId="348"/>
    <cellStyle name="Percent 29" xfId="349"/>
    <cellStyle name="Percent 3" xfId="350"/>
    <cellStyle name="Percent 3 2" xfId="351"/>
    <cellStyle name="Percent 3 2 2" xfId="352"/>
    <cellStyle name="Percent 3 2 3" xfId="353"/>
    <cellStyle name="Percent 4" xfId="354"/>
    <cellStyle name="Percent 4 2" xfId="355"/>
    <cellStyle name="Percent 4 3" xfId="356"/>
    <cellStyle name="Percent 4 3 2" xfId="357"/>
    <cellStyle name="Percent 4 3 3" xfId="358"/>
    <cellStyle name="Percent 4 3 3 2" xfId="359"/>
    <cellStyle name="Percent 4 4" xfId="360"/>
    <cellStyle name="Percent 5" xfId="361"/>
    <cellStyle name="Percent 5 2" xfId="362"/>
    <cellStyle name="Percent 5 3" xfId="363"/>
    <cellStyle name="Percent 5 3 2" xfId="364"/>
    <cellStyle name="Percent 6" xfId="365"/>
    <cellStyle name="Percent 6 2" xfId="366"/>
    <cellStyle name="Percent 6 3" xfId="367"/>
    <cellStyle name="Percent 6 3 2" xfId="368"/>
    <cellStyle name="Percent 7" xfId="369"/>
    <cellStyle name="Percent 8" xfId="370"/>
    <cellStyle name="Percent 9" xfId="371"/>
    <cellStyle name="Percent [2]" xfId="372"/>
    <cellStyle name="Result 1" xfId="373"/>
    <cellStyle name="Result2 1" xfId="374"/>
    <cellStyle name="Rotated Heading" xfId="375"/>
    <cellStyle name="Rotated Heading 2" xfId="376"/>
    <cellStyle name="Rotated Heading 3" xfId="377"/>
    <cellStyle name="Salida" xfId="378"/>
    <cellStyle name="SAPBEXaggData" xfId="379"/>
    <cellStyle name="SAPBEXHLevel0" xfId="380"/>
    <cellStyle name="shadebody" xfId="381"/>
    <cellStyle name="shadebody 2" xfId="382"/>
    <cellStyle name="shadebody 3" xfId="383"/>
    <cellStyle name="shadebody 4" xfId="384"/>
    <cellStyle name="shadetop" xfId="385"/>
    <cellStyle name="shadetop 2" xfId="386"/>
    <cellStyle name="shadetop 2 2" xfId="387"/>
    <cellStyle name="shadetop 2 3" xfId="388"/>
    <cellStyle name="shadetop 3" xfId="389"/>
    <cellStyle name="shadetop 4" xfId="390"/>
    <cellStyle name="shadetop 5" xfId="391"/>
    <cellStyle name="shadetop 6" xfId="392"/>
    <cellStyle name="shadetop 7" xfId="393"/>
    <cellStyle name="Standard_CPC_4_92" xfId="394"/>
    <cellStyle name="Style 1" xfId="395"/>
    <cellStyle name="Style 1 2" xfId="396"/>
    <cellStyle name="Style 1 3" xfId="397"/>
    <cellStyle name="Subhead1" xfId="398"/>
    <cellStyle name="Subhead2" xfId="399"/>
    <cellStyle name="Texto de advertencia" xfId="400"/>
    <cellStyle name="Texto explicativo" xfId="401"/>
    <cellStyle name="Title" xfId="402"/>
    <cellStyle name="Title 2" xfId="403"/>
    <cellStyle name="Total" xfId="404"/>
    <cellStyle name="Total 2" xfId="405"/>
    <cellStyle name="Título" xfId="406"/>
    <cellStyle name="Título 1" xfId="407"/>
    <cellStyle name="Título 2" xfId="408"/>
    <cellStyle name="Título 3" xfId="409"/>
    <cellStyle name="Warning Text" xfId="410"/>
    <cellStyle name="Warning Text 2" xfId="411"/>
    <cellStyle name="Énfasis1" xfId="412"/>
    <cellStyle name="Énfasis2" xfId="413"/>
    <cellStyle name="Énfasis3" xfId="414"/>
    <cellStyle name="Énfasis4" xfId="415"/>
    <cellStyle name="Énfasis5" xfId="416"/>
    <cellStyle name="Énfasis6" xfId="417"/>
    <cellStyle name="Гиперссылка 2" xfId="418"/>
    <cellStyle name="Гиперссылка 2 2" xfId="419"/>
    <cellStyle name="Гиперссылка 2 3" xfId="420"/>
    <cellStyle name="Гиперссылка 2 4" xfId="421"/>
    <cellStyle name="Гиперссылка 2 5" xfId="422"/>
    <cellStyle name="Гиперссылка 3" xfId="423"/>
    <cellStyle name="Гиперссылка 3 2" xfId="424"/>
    <cellStyle name="Гиперссылка 3 3" xfId="425"/>
    <cellStyle name="Гиперссылка 3 4" xfId="426"/>
    <cellStyle name="Гиперссылка 3 5" xfId="427"/>
    <cellStyle name="Гиперссылка 4" xfId="428"/>
    <cellStyle name="Гиперссылка 5" xfId="429"/>
    <cellStyle name="Гиперссылка 6" xfId="430"/>
    <cellStyle name="Гиперссылка 7" xfId="431"/>
    <cellStyle name="Гиперссылка 8" xfId="432"/>
    <cellStyle name="Денежный 2" xfId="433"/>
    <cellStyle name="Денежный 3" xfId="434"/>
    <cellStyle name="Денежный 4" xfId="435"/>
    <cellStyle name="Обычный 10" xfId="436"/>
    <cellStyle name="Обычный 10 2" xfId="437"/>
    <cellStyle name="Обычный 10 2 2" xfId="438"/>
    <cellStyle name="Обычный 10 3" xfId="439"/>
    <cellStyle name="Обычный 11" xfId="440"/>
    <cellStyle name="Обычный 11 2" xfId="441"/>
    <cellStyle name="Обычный 11 2 2" xfId="442"/>
    <cellStyle name="Обычный 11 3" xfId="443"/>
    <cellStyle name="Обычный 12" xfId="444"/>
    <cellStyle name="Обычный 12 2" xfId="445"/>
    <cellStyle name="Обычный 12 3" xfId="446"/>
    <cellStyle name="Обычный 13" xfId="447"/>
    <cellStyle name="Обычный 13 2" xfId="448"/>
    <cellStyle name="Обычный 13 3" xfId="449"/>
    <cellStyle name="Обычный 14" xfId="450"/>
    <cellStyle name="Обычный 14 2" xfId="451"/>
    <cellStyle name="Обычный 14 3" xfId="452"/>
    <cellStyle name="Обычный 15" xfId="453"/>
    <cellStyle name="Обычный 15 2" xfId="454"/>
    <cellStyle name="Обычный 15 3" xfId="455"/>
    <cellStyle name="Обычный 16" xfId="456"/>
    <cellStyle name="Обычный 16 2" xfId="457"/>
    <cellStyle name="Обычный 16 3" xfId="458"/>
    <cellStyle name="Обычный 17" xfId="459"/>
    <cellStyle name="Обычный 17 2" xfId="460"/>
    <cellStyle name="Обычный 17 3" xfId="461"/>
    <cellStyle name="Обычный 18" xfId="462"/>
    <cellStyle name="Обычный 19" xfId="463"/>
    <cellStyle name="Обычный 2" xfId="464"/>
    <cellStyle name="Обычный 2 10" xfId="465"/>
    <cellStyle name="Обычный 2 11" xfId="466"/>
    <cellStyle name="Обычный 2 12" xfId="467"/>
    <cellStyle name="Обычный 2 13" xfId="468"/>
    <cellStyle name="Обычный 2 2" xfId="469"/>
    <cellStyle name="Обычный 2 2 2" xfId="470"/>
    <cellStyle name="Обычный 2 2 3" xfId="471"/>
    <cellStyle name="Обычный 2 2 4" xfId="472"/>
    <cellStyle name="Обычный 2 3" xfId="473"/>
    <cellStyle name="Обычный 2 3 2" xfId="474"/>
    <cellStyle name="Обычный 2 3 3" xfId="475"/>
    <cellStyle name="Обычный 2 4" xfId="476"/>
    <cellStyle name="Обычный 2 5" xfId="477"/>
    <cellStyle name="Обычный 2 6" xfId="478"/>
    <cellStyle name="Обычный 2 6 2" xfId="479"/>
    <cellStyle name="Обычный 2 7" xfId="480"/>
    <cellStyle name="Обычный 2 8" xfId="481"/>
    <cellStyle name="Обычный 2 9" xfId="482"/>
    <cellStyle name="Обычный 20" xfId="483"/>
    <cellStyle name="Обычный 21" xfId="484"/>
    <cellStyle name="Обычный 22" xfId="485"/>
    <cellStyle name="Обычный 23" xfId="486"/>
    <cellStyle name="Обычный 24" xfId="487"/>
    <cellStyle name="Обычный 25" xfId="488"/>
    <cellStyle name="Обычный 26" xfId="489"/>
    <cellStyle name="Обычный 27" xfId="490"/>
    <cellStyle name="Обычный 28" xfId="491"/>
    <cellStyle name="Обычный 29" xfId="492"/>
    <cellStyle name="Обычный 2_Банк" xfId="493"/>
    <cellStyle name="Обычный 3" xfId="494"/>
    <cellStyle name="Обычный 3 10" xfId="495"/>
    <cellStyle name="Обычный 3 11" xfId="496"/>
    <cellStyle name="Обычный 3 12" xfId="497"/>
    <cellStyle name="Обычный 3 13" xfId="498"/>
    <cellStyle name="Обычный 3 2" xfId="499"/>
    <cellStyle name="Обычный 3 2 10" xfId="500"/>
    <cellStyle name="Обычный 3 2 11" xfId="501"/>
    <cellStyle name="Обычный 3 2 12" xfId="502"/>
    <cellStyle name="Обычный 3 2 2" xfId="503"/>
    <cellStyle name="Обычный 3 2 2 2" xfId="504"/>
    <cellStyle name="Обычный 3 2 2 2 2" xfId="505"/>
    <cellStyle name="Обычный 3 2 2 2 2 2" xfId="506"/>
    <cellStyle name="Обычный 3 2 2 2 2 3" xfId="507"/>
    <cellStyle name="Обычный 3 2 2 2 2 4" xfId="508"/>
    <cellStyle name="Обычный 3 2 2 2 2_Коммерческие принтеры" xfId="509"/>
    <cellStyle name="Обычный 3 2 2 2 3" xfId="510"/>
    <cellStyle name="Обычный 3 2 2 2 4" xfId="511"/>
    <cellStyle name="Обычный 3 2 2 2 5" xfId="512"/>
    <cellStyle name="Обычный 3 2 2 2_Коммерческие принтеры" xfId="513"/>
    <cellStyle name="Обычный 3 2 2 3" xfId="514"/>
    <cellStyle name="Обычный 3 2 2 3 2" xfId="515"/>
    <cellStyle name="Обычный 3 2 2 3 3" xfId="516"/>
    <cellStyle name="Обычный 3 2 2 3 4" xfId="517"/>
    <cellStyle name="Обычный 3 2 2 3_Коммерческие принтеры" xfId="518"/>
    <cellStyle name="Обычный 3 2 2 4" xfId="519"/>
    <cellStyle name="Обычный 3 2 2 5" xfId="520"/>
    <cellStyle name="Обычный 3 2 2 6" xfId="521"/>
    <cellStyle name="Обычный 3 2 2_Коммерческие принтеры" xfId="522"/>
    <cellStyle name="Обычный 3 2 3" xfId="523"/>
    <cellStyle name="Обычный 3 2 3 2" xfId="524"/>
    <cellStyle name="Обычный 3 2 3 2 2" xfId="525"/>
    <cellStyle name="Обычный 3 2 3 2 3" xfId="526"/>
    <cellStyle name="Обычный 3 2 3 2 4" xfId="527"/>
    <cellStyle name="Обычный 3 2 3 2_Коммерческие принтеры" xfId="528"/>
    <cellStyle name="Обычный 3 2 3 3" xfId="529"/>
    <cellStyle name="Обычный 3 2 3 4" xfId="530"/>
    <cellStyle name="Обычный 3 2 3 5" xfId="531"/>
    <cellStyle name="Обычный 3 2 3_Коммерческие принтеры" xfId="532"/>
    <cellStyle name="Обычный 3 2 4" xfId="533"/>
    <cellStyle name="Обычный 3 2 4 2" xfId="534"/>
    <cellStyle name="Обычный 3 2 4 3" xfId="535"/>
    <cellStyle name="Обычный 3 2 4 4" xfId="536"/>
    <cellStyle name="Обычный 3 2 4_Коммерческие принтеры" xfId="537"/>
    <cellStyle name="Обычный 3 2 5" xfId="538"/>
    <cellStyle name="Обычный 3 2 6" xfId="539"/>
    <cellStyle name="Обычный 3 2 7" xfId="540"/>
    <cellStyle name="Обычный 3 2 8" xfId="541"/>
    <cellStyle name="Обычный 3 2 9" xfId="542"/>
    <cellStyle name="Обычный 3 2_Коммерческие принтеры" xfId="543"/>
    <cellStyle name="Обычный 3 3" xfId="544"/>
    <cellStyle name="Обычный 3 4" xfId="545"/>
    <cellStyle name="Обычный 3 5" xfId="546"/>
    <cellStyle name="Обычный 3 6" xfId="547"/>
    <cellStyle name="Обычный 3 7" xfId="548"/>
    <cellStyle name="Обычный 3 8" xfId="549"/>
    <cellStyle name="Обычный 3 9" xfId="550"/>
    <cellStyle name="Обычный 30" xfId="551"/>
    <cellStyle name="Обычный 31" xfId="552"/>
    <cellStyle name="Обычный 32" xfId="553"/>
    <cellStyle name="Обычный 33" xfId="554"/>
    <cellStyle name="Обычный 34" xfId="555"/>
    <cellStyle name="Обычный 35" xfId="556"/>
    <cellStyle name="Обычный 37" xfId="557"/>
    <cellStyle name="Обычный 39" xfId="558"/>
    <cellStyle name="Обычный 3_Коммерческие принтеры" xfId="559"/>
    <cellStyle name="Обычный 4" xfId="560"/>
    <cellStyle name="Обычный 4 2" xfId="561"/>
    <cellStyle name="Обычный 4 3" xfId="562"/>
    <cellStyle name="Обычный 4 3 2" xfId="563"/>
    <cellStyle name="Обычный 4 4" xfId="564"/>
    <cellStyle name="Обычный 4 5" xfId="565"/>
    <cellStyle name="Обычный 40" xfId="566"/>
    <cellStyle name="Обычный 43" xfId="567"/>
    <cellStyle name="Обычный 44" xfId="568"/>
    <cellStyle name="Обычный 45" xfId="569"/>
    <cellStyle name="Обычный 47" xfId="570"/>
    <cellStyle name="Обычный 5" xfId="571"/>
    <cellStyle name="Обычный 5 2" xfId="572"/>
    <cellStyle name="Обычный 5 3" xfId="573"/>
    <cellStyle name="Обычный 5 4" xfId="574"/>
    <cellStyle name="Обычный 50" xfId="575"/>
    <cellStyle name="Обычный 51" xfId="576"/>
    <cellStyle name="Обычный 52" xfId="577"/>
    <cellStyle name="Обычный 53" xfId="578"/>
    <cellStyle name="Обычный 54" xfId="579"/>
    <cellStyle name="Обычный 55" xfId="580"/>
    <cellStyle name="Обычный 56" xfId="581"/>
    <cellStyle name="Обычный 57" xfId="582"/>
    <cellStyle name="Обычный 6" xfId="583"/>
    <cellStyle name="Обычный 6 2" xfId="584"/>
    <cellStyle name="Обычный 63" xfId="585"/>
    <cellStyle name="Обычный 64" xfId="586"/>
    <cellStyle name="Обычный 65" xfId="587"/>
    <cellStyle name="Обычный 68" xfId="588"/>
    <cellStyle name="Обычный 69" xfId="589"/>
    <cellStyle name="Обычный 7" xfId="590"/>
    <cellStyle name="Обычный 7 2" xfId="591"/>
    <cellStyle name="Обычный 7 2 2" xfId="592"/>
    <cellStyle name="Обычный 7 3" xfId="593"/>
    <cellStyle name="Обычный 7 4" xfId="594"/>
    <cellStyle name="Обычный 8" xfId="595"/>
    <cellStyle name="Обычный 8 2" xfId="596"/>
    <cellStyle name="Обычный 8 2 2" xfId="597"/>
    <cellStyle name="Обычный 8 3" xfId="598"/>
    <cellStyle name="Обычный 9" xfId="599"/>
    <cellStyle name="Обычный 9 2" xfId="600"/>
    <cellStyle name="Обычный 9 2 2" xfId="601"/>
    <cellStyle name="Обычный 9 3" xfId="602"/>
    <cellStyle name="Обычный_Price KKC partners" xfId="603"/>
    <cellStyle name="Обычный_Zebra" xfId="604"/>
    <cellStyle name="Обычный_Прайс Symbol партнерский" xfId="605"/>
    <cellStyle name="Процентный 2" xfId="606"/>
    <cellStyle name="Процентный 2 2" xfId="607"/>
    <cellStyle name="Процентный 2 3" xfId="608"/>
    <cellStyle name="Процентный 3" xfId="609"/>
    <cellStyle name="Процентный 3 2" xfId="610"/>
    <cellStyle name="Процентный 3 3" xfId="611"/>
    <cellStyle name="Стиль 1" xfId="612"/>
    <cellStyle name="Стиль 1 2" xfId="613"/>
    <cellStyle name="Стиль 1 3" xfId="614"/>
    <cellStyle name="Стиль 1 4" xfId="615"/>
    <cellStyle name="Финансовый 10" xfId="616"/>
    <cellStyle name="Финансовый 2" xfId="617"/>
    <cellStyle name="Финансовый 2 2" xfId="618"/>
    <cellStyle name="Финансовый 2 2 2" xfId="619"/>
    <cellStyle name="Финансовый 2 2 3" xfId="620"/>
    <cellStyle name="Финансовый 2 3" xfId="621"/>
    <cellStyle name="Финансовый 2 4" xfId="622"/>
    <cellStyle name="Финансовый 2 4 2" xfId="623"/>
    <cellStyle name="Финансовый 2 5" xfId="624"/>
    <cellStyle name="Финансовый 3" xfId="625"/>
    <cellStyle name="Финансовый 3 2" xfId="626"/>
    <cellStyle name="Финансовый 3 3" xfId="627"/>
    <cellStyle name="Финансовый 3 4" xfId="628"/>
    <cellStyle name="Финансовый 4" xfId="629"/>
    <cellStyle name="Финансовый 4 2" xfId="630"/>
    <cellStyle name="Финансовый 4 3" xfId="631"/>
    <cellStyle name="Финансовый 4 4" xfId="632"/>
    <cellStyle name="Финансовый 5" xfId="633"/>
    <cellStyle name="Финансовый 5 2" xfId="634"/>
    <cellStyle name="Финансовый 5 2 2" xfId="635"/>
    <cellStyle name="Финансовый 5 3" xfId="636"/>
    <cellStyle name="Финансовый 5 4" xfId="637"/>
    <cellStyle name="Финансовый 5 4 2" xfId="638"/>
    <cellStyle name="Финансовый 5 5" xfId="639"/>
    <cellStyle name="Финансовый 6" xfId="640"/>
    <cellStyle name="Финансовый 6 2" xfId="641"/>
    <cellStyle name="Финансовый 6 3" xfId="642"/>
    <cellStyle name="Финансовый 6 4" xfId="643"/>
    <cellStyle name="Финансовый 7" xfId="644"/>
    <cellStyle name="Финансовый 7 2" xfId="645"/>
    <cellStyle name="Финансовый 7 3" xfId="646"/>
    <cellStyle name="Финансовый 7 3 2" xfId="647"/>
    <cellStyle name="Финансовый 8" xfId="648"/>
    <cellStyle name="Финансовый 8 2" xfId="649"/>
    <cellStyle name="Финансовый 8 3" xfId="650"/>
    <cellStyle name="Финансовый 8 3 2" xfId="651"/>
    <cellStyle name="Финансовый 9" xfId="652"/>
    <cellStyle name="Финансовый 9 2" xfId="653"/>
    <cellStyle name="Финансовый [0] 2" xfId="654"/>
    <cellStyle name="Финансовый [0] 2 2" xfId="655"/>
    <cellStyle name="Финансовый [0] 2 3" xfId="656"/>
    <cellStyle name="Финансовый [0] 2 4" xfId="657"/>
    <cellStyle name="パーセント 2 3" xfId="658"/>
    <cellStyle name="パーセント 4" xfId="659"/>
    <cellStyle name="パーセント 4 2" xfId="660"/>
    <cellStyle name="一般 3" xfId="661"/>
    <cellStyle name="一般 5" xfId="662"/>
    <cellStyle name="一般_9500CE Selling Price Caculation_071029_New Price" xfId="663"/>
    <cellStyle name="一般_9711_PIUK" xfId="664"/>
    <cellStyle name="桁区切り 2" xfId="665"/>
    <cellStyle name="標準 2 3" xfId="666"/>
    <cellStyle name="標準 5" xfId="667"/>
    <cellStyle name="標準_~0023106" xfId="668"/>
    <cellStyle name="通貨 3 2" xfId="66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AA82A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0</xdr:colOff>
      <xdr:row>0</xdr:row>
      <xdr:rowOff>95400</xdr:rowOff>
    </xdr:from>
    <xdr:to>
      <xdr:col>2</xdr:col>
      <xdr:colOff>276120</xdr:colOff>
      <xdr:row>0</xdr:row>
      <xdr:rowOff>477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5600" y="95400"/>
          <a:ext cx="244080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TAPAH/Google%20&#1044;&#1080;&#1089;&#1082;/&#1087;&#1088;&#1072;&#1081;&#1089;%20&#1084;&#1086;&#1080;/&#1050;&#1086;&#1087;&#1080;&#1103;%20elites_price_&#1085;&#1072;&#1096;_FINAL%20&#1040;&#1083;&#1077;&#1082;&#1089;&#1072;&#1085;&#1076;&#10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&#1084;&#1077;&#1085;&#1077;&#1076;&#1078;&#1077;&#1088;/&#1056;&#1072;&#1073;&#1086;&#1095;&#1080;&#1081;%20&#1089;&#1090;&#1086;&#1083;/&#1091;&#1076;&#1072;&#1083;&#1077;&#1085;&#1085;&#1099;&#1077;%20&#1080;&#1079;%20&#1087;&#1088;&#1072;&#1081;&#1089;&#1072;%20&#1087;&#1086;&#1079;&#1080;&#1094;&#1080;&#1080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Users/TAPAH/Google%20&#1044;&#1080;&#1089;&#1082;/&#1087;&#1088;&#1072;&#1081;&#1089;%20&#1084;&#1086;&#1080;/&#1050;&#1086;&#1087;&#1080;&#1103;%20elites_price_&#1085;&#1072;&#1096;_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айс _ лист"/>
      <sheetName val="POS"/>
      <sheetName val="Принтеры"/>
      <sheetName val="Сканеры"/>
      <sheetName val="ТСД"/>
      <sheetName val="Банк"/>
      <sheetName val="Весы_Упаковка_Маркировка"/>
      <sheetName val="Расходные материалы"/>
      <sheetName val="Услуги"/>
      <sheetName val="ПО"/>
      <sheetName val="Кислород"/>
      <sheetName val="Антикражка"/>
      <sheetName val="RFID"/>
      <sheetName val="Цифровая техн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айс _ лист"/>
      <sheetName val="POS"/>
      <sheetName val="Принтеры"/>
      <sheetName val="Сканеры"/>
      <sheetName val="ТСД"/>
      <sheetName val="Банк"/>
      <sheetName val="Весы_Упаковка_Маркировка"/>
      <sheetName val="Расходные материалы"/>
      <sheetName val="ПО"/>
      <sheetName val="Услуги"/>
      <sheetName val="Кислород"/>
      <sheetName val="Антикражка"/>
      <sheetName val="RFID"/>
      <sheetName val="Цифровая техника"/>
      <sheetName val="Весы_Упаков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130" activeCellId="0" sqref="A1130:IV1161"/>
    </sheetView>
  </sheetViews>
  <sheetFormatPr defaultColWidth="9.328125" defaultRowHeight="12.75" zeroHeight="false" outlineLevelRow="3" outlineLevelCol="0"/>
  <cols>
    <col collapsed="false" customWidth="true" hidden="false" outlineLevel="0" max="1" min="1" style="1" width="11.99"/>
    <col collapsed="false" customWidth="true" hidden="false" outlineLevel="0" max="2" min="2" style="2" width="27.65"/>
    <col collapsed="false" customWidth="true" hidden="false" outlineLevel="0" max="3" min="3" style="2" width="53.82"/>
    <col collapsed="false" customWidth="true" hidden="false" outlineLevel="0" max="4" min="4" style="2" width="70.5"/>
    <col collapsed="false" customWidth="true" hidden="false" outlineLevel="0" max="5" min="5" style="1" width="23.15"/>
    <col collapsed="false" customWidth="false" hidden="false" outlineLevel="0" max="257" min="6" style="3" width="9.33"/>
  </cols>
  <sheetData>
    <row r="1" s="5" customFormat="true" ht="42.7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75" hidden="false" customHeight="true" outlineLevel="0" collapsed="false">
      <c r="A2" s="6"/>
      <c r="B2" s="6"/>
      <c r="C2" s="7"/>
      <c r="D2" s="7"/>
      <c r="E2" s="7"/>
    </row>
    <row r="3" s="5" customFormat="true" ht="13.5" hidden="false" customHeight="true" outlineLevel="0" collapsed="false">
      <c r="A3" s="6"/>
      <c r="B3" s="6"/>
      <c r="C3" s="6" t="s">
        <v>1</v>
      </c>
      <c r="D3" s="6"/>
      <c r="E3" s="6"/>
    </row>
    <row r="4" s="10" customFormat="true" ht="12.75" hidden="false" customHeight="true" outlineLevel="0" collapsed="false">
      <c r="A4" s="8"/>
      <c r="B4" s="8"/>
      <c r="C4" s="9" t="s">
        <v>2</v>
      </c>
      <c r="D4" s="9"/>
      <c r="E4" s="9"/>
    </row>
    <row r="5" s="13" customFormat="true" ht="51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2" t="s">
        <v>7</v>
      </c>
    </row>
    <row r="6" s="10" customFormat="true" ht="12.75" hidden="false" customHeight="true" outlineLevel="0" collapsed="false">
      <c r="A6" s="14"/>
      <c r="B6" s="14"/>
      <c r="C6" s="14"/>
      <c r="D6" s="11" t="s">
        <v>8</v>
      </c>
      <c r="E6" s="14"/>
    </row>
    <row r="7" s="10" customFormat="true" ht="12.75" hidden="true" customHeight="true" outlineLevel="1" collapsed="false">
      <c r="A7" s="15"/>
      <c r="B7" s="15"/>
      <c r="C7" s="15"/>
      <c r="D7" s="9" t="s">
        <v>9</v>
      </c>
      <c r="E7" s="15"/>
    </row>
    <row r="8" s="19" customFormat="true" ht="89.25" hidden="true" customHeight="false" outlineLevel="2" collapsed="false">
      <c r="A8" s="16" t="n">
        <v>14010201</v>
      </c>
      <c r="B8" s="17" t="s">
        <v>10</v>
      </c>
      <c r="C8" s="17" t="s">
        <v>11</v>
      </c>
      <c r="D8" s="17" t="s">
        <v>12</v>
      </c>
      <c r="E8" s="18" t="n">
        <v>62200</v>
      </c>
    </row>
    <row r="9" s="23" customFormat="true" ht="89.25" hidden="true" customHeight="false" outlineLevel="2" collapsed="false">
      <c r="A9" s="20" t="n">
        <v>14010202</v>
      </c>
      <c r="B9" s="21" t="s">
        <v>13</v>
      </c>
      <c r="C9" s="21" t="s">
        <v>14</v>
      </c>
      <c r="D9" s="21" t="s">
        <v>15</v>
      </c>
      <c r="E9" s="22" t="n">
        <v>1050.1184</v>
      </c>
    </row>
    <row r="10" s="23" customFormat="true" ht="89.25" hidden="true" customHeight="false" outlineLevel="2" collapsed="false">
      <c r="A10" s="20" t="n">
        <v>14010205</v>
      </c>
      <c r="B10" s="21" t="s">
        <v>16</v>
      </c>
      <c r="C10" s="21" t="s">
        <v>17</v>
      </c>
      <c r="D10" s="21" t="s">
        <v>18</v>
      </c>
      <c r="E10" s="22" t="n">
        <v>1157</v>
      </c>
    </row>
    <row r="11" s="23" customFormat="true" ht="89.25" hidden="true" customHeight="false" outlineLevel="2" collapsed="false">
      <c r="A11" s="20" t="n">
        <v>14010207</v>
      </c>
      <c r="B11" s="21" t="s">
        <v>19</v>
      </c>
      <c r="C11" s="21" t="s">
        <v>20</v>
      </c>
      <c r="D11" s="21" t="s">
        <v>21</v>
      </c>
      <c r="E11" s="22" t="n">
        <v>1240.94</v>
      </c>
    </row>
    <row r="12" s="23" customFormat="true" ht="114.75" hidden="true" customHeight="false" outlineLevel="2" collapsed="false">
      <c r="A12" s="20" t="n">
        <v>14010208</v>
      </c>
      <c r="B12" s="21" t="s">
        <v>22</v>
      </c>
      <c r="C12" s="21" t="s">
        <v>23</v>
      </c>
      <c r="D12" s="21" t="s">
        <v>24</v>
      </c>
      <c r="E12" s="22" t="n">
        <v>1390.2</v>
      </c>
    </row>
    <row r="13" s="23" customFormat="true" ht="12.75" hidden="true" customHeight="true" outlineLevel="2" collapsed="false">
      <c r="A13" s="15"/>
      <c r="B13" s="15"/>
      <c r="C13" s="15"/>
      <c r="D13" s="9" t="s">
        <v>25</v>
      </c>
      <c r="E13" s="15"/>
    </row>
    <row r="14" s="23" customFormat="true" ht="12.75" hidden="true" customHeight="false" outlineLevel="2" collapsed="false">
      <c r="A14" s="20" t="n">
        <v>14010203</v>
      </c>
      <c r="B14" s="21" t="s">
        <v>26</v>
      </c>
      <c r="C14" s="21" t="s">
        <v>27</v>
      </c>
      <c r="D14" s="21" t="s">
        <v>28</v>
      </c>
      <c r="E14" s="18" t="n">
        <v>7245</v>
      </c>
    </row>
    <row r="15" s="23" customFormat="true" ht="25.5" hidden="true" customHeight="false" outlineLevel="2" collapsed="false">
      <c r="A15" s="20" t="n">
        <v>14010204</v>
      </c>
      <c r="B15" s="21" t="s">
        <v>29</v>
      </c>
      <c r="C15" s="21" t="s">
        <v>30</v>
      </c>
      <c r="D15" s="21" t="s">
        <v>31</v>
      </c>
      <c r="E15" s="18" t="n">
        <v>7300</v>
      </c>
    </row>
    <row r="16" s="23" customFormat="true" ht="25.5" hidden="true" customHeight="false" outlineLevel="2" collapsed="false">
      <c r="A16" s="20" t="n">
        <v>14010211</v>
      </c>
      <c r="B16" s="21" t="s">
        <v>32</v>
      </c>
      <c r="C16" s="21" t="s">
        <v>33</v>
      </c>
      <c r="D16" s="21" t="s">
        <v>34</v>
      </c>
      <c r="E16" s="22" t="n">
        <v>51.9784</v>
      </c>
    </row>
    <row r="17" s="23" customFormat="true" ht="25.5" hidden="true" customHeight="false" outlineLevel="2" collapsed="false">
      <c r="A17" s="20" t="n">
        <v>14010209</v>
      </c>
      <c r="B17" s="21" t="s">
        <v>35</v>
      </c>
      <c r="C17" s="21" t="s">
        <v>36</v>
      </c>
      <c r="D17" s="21" t="s">
        <v>37</v>
      </c>
      <c r="E17" s="22" t="n">
        <v>177.7256</v>
      </c>
    </row>
    <row r="18" s="23" customFormat="true" ht="45" hidden="true" customHeight="true" outlineLevel="2" collapsed="false">
      <c r="A18" s="20" t="n">
        <v>14010210</v>
      </c>
      <c r="B18" s="21" t="s">
        <v>38</v>
      </c>
      <c r="C18" s="21" t="s">
        <v>39</v>
      </c>
      <c r="D18" s="21" t="s">
        <v>40</v>
      </c>
      <c r="E18" s="22" t="n">
        <v>120</v>
      </c>
    </row>
    <row r="19" s="10" customFormat="true" ht="25.5" hidden="true" customHeight="false" outlineLevel="2" collapsed="false">
      <c r="A19" s="20" t="n">
        <v>14010119</v>
      </c>
      <c r="B19" s="21" t="s">
        <v>41</v>
      </c>
      <c r="C19" s="21" t="s">
        <v>42</v>
      </c>
      <c r="D19" s="21" t="s">
        <v>43</v>
      </c>
      <c r="E19" s="18" t="n">
        <v>9200</v>
      </c>
    </row>
    <row r="20" s="10" customFormat="true" ht="12.75" hidden="true" customHeight="false" outlineLevel="2" collapsed="false">
      <c r="A20" s="20" t="n">
        <v>14010104</v>
      </c>
      <c r="B20" s="21" t="s">
        <v>44</v>
      </c>
      <c r="C20" s="21" t="s">
        <v>45</v>
      </c>
      <c r="D20" s="24" t="s">
        <v>46</v>
      </c>
      <c r="E20" s="22"/>
    </row>
    <row r="21" s="10" customFormat="true" ht="38.25" hidden="true" customHeight="false" outlineLevel="2" collapsed="false">
      <c r="A21" s="20" t="n">
        <v>14010107</v>
      </c>
      <c r="B21" s="25" t="s">
        <v>47</v>
      </c>
      <c r="C21" s="25" t="s">
        <v>48</v>
      </c>
      <c r="D21" s="25" t="s">
        <v>49</v>
      </c>
      <c r="E21" s="18" t="n">
        <v>2000</v>
      </c>
    </row>
    <row r="22" s="10" customFormat="true" ht="38.25" hidden="true" customHeight="false" outlineLevel="2" collapsed="false">
      <c r="A22" s="20" t="n">
        <v>14010120</v>
      </c>
      <c r="B22" s="21" t="s">
        <v>50</v>
      </c>
      <c r="C22" s="21" t="s">
        <v>51</v>
      </c>
      <c r="D22" s="21" t="s">
        <v>52</v>
      </c>
      <c r="E22" s="18" t="n">
        <v>4550</v>
      </c>
    </row>
    <row r="23" s="26" customFormat="true" ht="12.75" hidden="true" customHeight="false" outlineLevel="2" collapsed="false">
      <c r="A23" s="20" t="n">
        <v>14011017</v>
      </c>
      <c r="B23" s="21" t="s">
        <v>53</v>
      </c>
      <c r="C23" s="21" t="s">
        <v>54</v>
      </c>
      <c r="D23" s="21" t="s">
        <v>55</v>
      </c>
      <c r="E23" s="22" t="n">
        <v>10.1736</v>
      </c>
    </row>
    <row r="24" s="10" customFormat="true" ht="12.75" hidden="true" customHeight="false" outlineLevel="2" collapsed="false">
      <c r="A24" s="20" t="n">
        <v>14010113</v>
      </c>
      <c r="B24" s="21" t="s">
        <v>56</v>
      </c>
      <c r="C24" s="21" t="s">
        <v>57</v>
      </c>
      <c r="D24" s="24" t="s">
        <v>46</v>
      </c>
      <c r="E24" s="22"/>
    </row>
    <row r="25" s="10" customFormat="true" ht="22.5" hidden="true" customHeight="true" outlineLevel="2" collapsed="false">
      <c r="A25" s="20" t="n">
        <v>14010121</v>
      </c>
      <c r="B25" s="21" t="s">
        <v>58</v>
      </c>
      <c r="C25" s="21" t="s">
        <v>59</v>
      </c>
      <c r="D25" s="21" t="s">
        <v>60</v>
      </c>
      <c r="E25" s="18" t="n">
        <v>500</v>
      </c>
    </row>
    <row r="26" s="10" customFormat="true" ht="38.25" hidden="true" customHeight="false" outlineLevel="2" collapsed="false">
      <c r="A26" s="20" t="n">
        <v>14010122</v>
      </c>
      <c r="B26" s="21" t="s">
        <v>61</v>
      </c>
      <c r="C26" s="21" t="s">
        <v>62</v>
      </c>
      <c r="D26" s="21" t="s">
        <v>63</v>
      </c>
      <c r="E26" s="18" t="n">
        <v>2000</v>
      </c>
    </row>
    <row r="27" s="10" customFormat="true" ht="12.75" hidden="true" customHeight="false" outlineLevel="2" collapsed="false">
      <c r="A27" s="20" t="n">
        <v>14010123</v>
      </c>
      <c r="B27" s="21" t="s">
        <v>64</v>
      </c>
      <c r="C27" s="21" t="s">
        <v>65</v>
      </c>
      <c r="D27" s="21" t="s">
        <v>66</v>
      </c>
      <c r="E27" s="22" t="n">
        <v>22.7232</v>
      </c>
    </row>
    <row r="28" s="10" customFormat="true" ht="12.75" hidden="true" customHeight="true" outlineLevel="1" collapsed="true">
      <c r="A28" s="15"/>
      <c r="B28" s="15"/>
      <c r="C28" s="15"/>
      <c r="D28" s="9" t="s">
        <v>67</v>
      </c>
      <c r="E28" s="15"/>
    </row>
    <row r="29" s="23" customFormat="true" ht="36.75" hidden="true" customHeight="true" outlineLevel="2" collapsed="false">
      <c r="A29" s="20" t="n">
        <v>14010301</v>
      </c>
      <c r="B29" s="21" t="s">
        <v>68</v>
      </c>
      <c r="C29" s="21" t="s">
        <v>69</v>
      </c>
      <c r="D29" s="21" t="s">
        <v>70</v>
      </c>
      <c r="E29" s="22" t="n">
        <v>880.4544</v>
      </c>
    </row>
    <row r="30" s="23" customFormat="true" ht="38.25" hidden="true" customHeight="false" outlineLevel="2" collapsed="false">
      <c r="A30" s="20" t="n">
        <v>14010304</v>
      </c>
      <c r="B30" s="21" t="s">
        <v>71</v>
      </c>
      <c r="C30" s="21" t="s">
        <v>72</v>
      </c>
      <c r="D30" s="21" t="s">
        <v>73</v>
      </c>
      <c r="E30" s="22" t="n">
        <v>935.1224</v>
      </c>
    </row>
    <row r="31" s="23" customFormat="true" ht="12.75" hidden="true" customHeight="false" outlineLevel="2" collapsed="false">
      <c r="A31" s="15"/>
      <c r="B31" s="15"/>
      <c r="C31" s="15"/>
      <c r="D31" s="9" t="s">
        <v>74</v>
      </c>
      <c r="E31" s="15"/>
    </row>
    <row r="32" s="23" customFormat="true" ht="43.5" hidden="true" customHeight="true" outlineLevel="2" collapsed="false">
      <c r="A32" s="20" t="n">
        <v>14010311</v>
      </c>
      <c r="B32" s="21" t="s">
        <v>75</v>
      </c>
      <c r="C32" s="21" t="s">
        <v>76</v>
      </c>
      <c r="D32" s="21" t="s">
        <v>77</v>
      </c>
      <c r="E32" s="18" t="n">
        <v>3704</v>
      </c>
    </row>
    <row r="33" s="23" customFormat="true" ht="25.5" hidden="true" customHeight="false" outlineLevel="2" collapsed="false">
      <c r="A33" s="20" t="n">
        <v>14010312</v>
      </c>
      <c r="B33" s="21" t="s">
        <v>78</v>
      </c>
      <c r="C33" s="21" t="s">
        <v>79</v>
      </c>
      <c r="D33" s="21" t="s">
        <v>80</v>
      </c>
      <c r="E33" s="18" t="n">
        <v>4260</v>
      </c>
    </row>
    <row r="34" s="23" customFormat="true" ht="38.25" hidden="true" customHeight="false" outlineLevel="2" collapsed="false">
      <c r="A34" s="20" t="n">
        <v>14010310</v>
      </c>
      <c r="B34" s="21" t="s">
        <v>81</v>
      </c>
      <c r="C34" s="21" t="s">
        <v>82</v>
      </c>
      <c r="D34" s="21" t="s">
        <v>83</v>
      </c>
      <c r="E34" s="22" t="n">
        <v>97.1784</v>
      </c>
    </row>
    <row r="35" s="23" customFormat="true" ht="46.5" hidden="true" customHeight="true" outlineLevel="2" collapsed="false">
      <c r="A35" s="20" t="n">
        <v>14010309</v>
      </c>
      <c r="B35" s="21" t="s">
        <v>84</v>
      </c>
      <c r="C35" s="21" t="s">
        <v>85</v>
      </c>
      <c r="D35" s="21" t="s">
        <v>86</v>
      </c>
      <c r="E35" s="22" t="n">
        <v>151.308</v>
      </c>
    </row>
    <row r="36" s="23" customFormat="true" ht="25.5" hidden="true" customHeight="false" outlineLevel="2" collapsed="false">
      <c r="A36" s="20" t="n">
        <v>14010308</v>
      </c>
      <c r="B36" s="21" t="s">
        <v>87</v>
      </c>
      <c r="C36" s="21" t="s">
        <v>88</v>
      </c>
      <c r="D36" s="21" t="s">
        <v>89</v>
      </c>
      <c r="E36" s="22" t="n">
        <v>46.7208</v>
      </c>
    </row>
    <row r="37" s="10" customFormat="true" ht="25.5" hidden="true" customHeight="false" outlineLevel="2" collapsed="false">
      <c r="A37" s="20" t="n">
        <v>14010119</v>
      </c>
      <c r="B37" s="21" t="s">
        <v>41</v>
      </c>
      <c r="C37" s="21" t="s">
        <v>42</v>
      </c>
      <c r="D37" s="21" t="s">
        <v>90</v>
      </c>
      <c r="E37" s="18" t="n">
        <v>9200</v>
      </c>
    </row>
    <row r="38" s="26" customFormat="true" ht="12.75" hidden="true" customHeight="false" outlineLevel="2" collapsed="false">
      <c r="A38" s="20" t="n">
        <v>14011017</v>
      </c>
      <c r="B38" s="21" t="s">
        <v>53</v>
      </c>
      <c r="C38" s="21" t="s">
        <v>54</v>
      </c>
      <c r="D38" s="21" t="s">
        <v>55</v>
      </c>
      <c r="E38" s="22" t="n">
        <v>10.1736</v>
      </c>
    </row>
    <row r="39" s="26" customFormat="true" ht="12.75" hidden="true" customHeight="false" outlineLevel="2" collapsed="false">
      <c r="A39" s="20" t="n">
        <v>14010104</v>
      </c>
      <c r="B39" s="21" t="s">
        <v>44</v>
      </c>
      <c r="C39" s="21" t="s">
        <v>45</v>
      </c>
      <c r="D39" s="24" t="s">
        <v>46</v>
      </c>
      <c r="E39" s="27"/>
    </row>
    <row r="40" s="10" customFormat="true" ht="12.75" hidden="true" customHeight="false" outlineLevel="2" collapsed="false">
      <c r="A40" s="20" t="n">
        <v>14010107</v>
      </c>
      <c r="B40" s="25" t="s">
        <v>47</v>
      </c>
      <c r="C40" s="25" t="s">
        <v>48</v>
      </c>
      <c r="D40" s="24" t="s">
        <v>46</v>
      </c>
      <c r="E40" s="27"/>
    </row>
    <row r="41" s="10" customFormat="true" ht="12.75" hidden="true" customHeight="false" outlineLevel="2" collapsed="false">
      <c r="A41" s="20" t="n">
        <v>14010113</v>
      </c>
      <c r="B41" s="21" t="s">
        <v>56</v>
      </c>
      <c r="C41" s="21" t="s">
        <v>57</v>
      </c>
      <c r="D41" s="24" t="s">
        <v>46</v>
      </c>
      <c r="E41" s="27"/>
    </row>
    <row r="42" s="10" customFormat="true" ht="12.75" hidden="true" customHeight="false" outlineLevel="2" collapsed="false">
      <c r="A42" s="20" t="n">
        <v>14010316</v>
      </c>
      <c r="B42" s="21" t="s">
        <v>91</v>
      </c>
      <c r="C42" s="21" t="s">
        <v>92</v>
      </c>
      <c r="D42" s="21" t="s">
        <v>93</v>
      </c>
      <c r="E42" s="22" t="n">
        <v>25.1424</v>
      </c>
    </row>
    <row r="43" s="10" customFormat="true" ht="12.75" hidden="true" customHeight="false" outlineLevel="2" collapsed="false">
      <c r="A43" s="20" t="n">
        <v>14010317</v>
      </c>
      <c r="B43" s="21" t="s">
        <v>94</v>
      </c>
      <c r="C43" s="21" t="s">
        <v>95</v>
      </c>
      <c r="D43" s="17" t="s">
        <v>96</v>
      </c>
      <c r="E43" s="22" t="n">
        <v>18.5328</v>
      </c>
    </row>
    <row r="44" s="10" customFormat="true" ht="12.75" hidden="true" customHeight="true" outlineLevel="1" collapsed="true">
      <c r="A44" s="15"/>
      <c r="B44" s="15"/>
      <c r="C44" s="15"/>
      <c r="D44" s="9" t="s">
        <v>97</v>
      </c>
      <c r="E44" s="15"/>
    </row>
    <row r="45" s="23" customFormat="true" ht="12.75" hidden="true" customHeight="true" outlineLevel="2" collapsed="false">
      <c r="A45" s="15"/>
      <c r="B45" s="15"/>
      <c r="C45" s="15"/>
      <c r="D45" s="9" t="s">
        <v>98</v>
      </c>
      <c r="E45" s="15"/>
    </row>
    <row r="46" s="23" customFormat="true" ht="25.5" hidden="true" customHeight="false" outlineLevel="2" collapsed="false">
      <c r="A46" s="20" t="n">
        <v>14010402</v>
      </c>
      <c r="B46" s="21" t="s">
        <v>99</v>
      </c>
      <c r="C46" s="21" t="s">
        <v>100</v>
      </c>
      <c r="D46" s="21" t="s">
        <v>101</v>
      </c>
      <c r="E46" s="22" t="n">
        <v>60</v>
      </c>
    </row>
    <row r="47" s="23" customFormat="true" ht="54" hidden="true" customHeight="true" outlineLevel="2" collapsed="false">
      <c r="A47" s="20" t="n">
        <v>14010406</v>
      </c>
      <c r="B47" s="21" t="s">
        <v>102</v>
      </c>
      <c r="C47" s="21" t="s">
        <v>103</v>
      </c>
      <c r="D47" s="21" t="s">
        <v>104</v>
      </c>
      <c r="E47" s="18" t="n">
        <v>9500</v>
      </c>
    </row>
    <row r="48" s="23" customFormat="true" ht="25.5" hidden="true" customHeight="false" outlineLevel="2" collapsed="false">
      <c r="A48" s="20" t="n">
        <v>14010405</v>
      </c>
      <c r="B48" s="21" t="s">
        <v>105</v>
      </c>
      <c r="C48" s="21" t="s">
        <v>106</v>
      </c>
      <c r="D48" s="21" t="s">
        <v>107</v>
      </c>
      <c r="E48" s="22" t="n">
        <v>53.9784</v>
      </c>
    </row>
    <row r="49" s="10" customFormat="true" ht="12.75" hidden="true" customHeight="false" outlineLevel="2" collapsed="false">
      <c r="A49" s="20" t="n">
        <v>14011017</v>
      </c>
      <c r="B49" s="21" t="s">
        <v>53</v>
      </c>
      <c r="C49" s="21" t="s">
        <v>54</v>
      </c>
      <c r="D49" s="21" t="s">
        <v>55</v>
      </c>
      <c r="E49" s="22" t="n">
        <v>10.1736</v>
      </c>
    </row>
    <row r="50" s="10" customFormat="true" ht="30" hidden="true" customHeight="true" outlineLevel="2" collapsed="false">
      <c r="A50" s="20" t="n">
        <v>14010407</v>
      </c>
      <c r="B50" s="21" t="s">
        <v>108</v>
      </c>
      <c r="C50" s="21" t="s">
        <v>109</v>
      </c>
      <c r="D50" s="21" t="s">
        <v>110</v>
      </c>
      <c r="E50" s="22" t="n">
        <v>11.5992</v>
      </c>
    </row>
    <row r="51" s="10" customFormat="true" ht="39.75" hidden="true" customHeight="true" outlineLevel="2" collapsed="false">
      <c r="A51" s="20" t="n">
        <v>14010408</v>
      </c>
      <c r="B51" s="21" t="s">
        <v>111</v>
      </c>
      <c r="C51" s="21" t="s">
        <v>112</v>
      </c>
      <c r="D51" s="21" t="s">
        <v>113</v>
      </c>
      <c r="E51" s="22" t="n">
        <v>11.5992</v>
      </c>
    </row>
    <row r="52" s="10" customFormat="true" ht="12.75" hidden="true" customHeight="false" outlineLevel="2" collapsed="false">
      <c r="A52" s="20" t="n">
        <v>14010104</v>
      </c>
      <c r="B52" s="17" t="s">
        <v>44</v>
      </c>
      <c r="C52" s="17" t="s">
        <v>45</v>
      </c>
      <c r="D52" s="24" t="s">
        <v>46</v>
      </c>
      <c r="E52" s="22"/>
    </row>
    <row r="53" s="10" customFormat="true" ht="19.5" hidden="true" customHeight="true" outlineLevel="2" collapsed="false">
      <c r="A53" s="20" t="n">
        <v>14010107</v>
      </c>
      <c r="B53" s="21" t="s">
        <v>47</v>
      </c>
      <c r="C53" s="21" t="s">
        <v>48</v>
      </c>
      <c r="D53" s="24" t="s">
        <v>46</v>
      </c>
      <c r="E53" s="22"/>
    </row>
    <row r="54" s="10" customFormat="true" ht="12.75" hidden="true" customHeight="false" outlineLevel="2" collapsed="false">
      <c r="A54" s="20" t="n">
        <v>14010113</v>
      </c>
      <c r="B54" s="21" t="s">
        <v>56</v>
      </c>
      <c r="C54" s="21" t="s">
        <v>57</v>
      </c>
      <c r="D54" s="24" t="s">
        <v>46</v>
      </c>
      <c r="E54" s="22"/>
    </row>
    <row r="55" s="10" customFormat="true" ht="12.75" hidden="true" customHeight="false" outlineLevel="2" collapsed="false">
      <c r="A55" s="20" t="n">
        <v>14010409</v>
      </c>
      <c r="B55" s="21" t="s">
        <v>114</v>
      </c>
      <c r="C55" s="21" t="s">
        <v>115</v>
      </c>
      <c r="D55" s="21" t="s">
        <v>116</v>
      </c>
      <c r="E55" s="22" t="n">
        <v>29.16</v>
      </c>
    </row>
    <row r="56" s="26" customFormat="true" ht="12.75" hidden="true" customHeight="true" outlineLevel="1" collapsed="true">
      <c r="A56" s="15"/>
      <c r="B56" s="15"/>
      <c r="C56" s="15"/>
      <c r="D56" s="9" t="s">
        <v>117</v>
      </c>
      <c r="E56" s="15"/>
    </row>
    <row r="57" s="26" customFormat="true" ht="38.25" hidden="true" customHeight="false" outlineLevel="2" collapsed="false">
      <c r="A57" s="20" t="n">
        <v>14010601</v>
      </c>
      <c r="B57" s="21" t="s">
        <v>118</v>
      </c>
      <c r="C57" s="21" t="s">
        <v>119</v>
      </c>
      <c r="D57" s="21" t="s">
        <v>120</v>
      </c>
      <c r="E57" s="22" t="n">
        <v>1664.9364</v>
      </c>
    </row>
    <row r="58" s="26" customFormat="true" ht="51" hidden="true" customHeight="false" outlineLevel="2" collapsed="false">
      <c r="A58" s="20" t="n">
        <v>14010608</v>
      </c>
      <c r="B58" s="21" t="s">
        <v>121</v>
      </c>
      <c r="C58" s="21" t="s">
        <v>122</v>
      </c>
      <c r="D58" s="21" t="s">
        <v>123</v>
      </c>
      <c r="E58" s="22" t="n">
        <v>2594.5372</v>
      </c>
    </row>
    <row r="59" s="26" customFormat="true" ht="12.75" hidden="true" customHeight="true" outlineLevel="2" collapsed="false">
      <c r="A59" s="14"/>
      <c r="B59" s="14"/>
      <c r="C59" s="14"/>
      <c r="D59" s="11" t="s">
        <v>124</v>
      </c>
      <c r="E59" s="14"/>
    </row>
    <row r="60" s="26" customFormat="true" ht="25.5" hidden="true" customHeight="false" outlineLevel="2" collapsed="false">
      <c r="A60" s="20" t="n">
        <v>14010507</v>
      </c>
      <c r="B60" s="21" t="s">
        <v>125</v>
      </c>
      <c r="C60" s="21" t="s">
        <v>126</v>
      </c>
      <c r="D60" s="21" t="s">
        <v>127</v>
      </c>
      <c r="E60" s="18" t="n">
        <v>9072</v>
      </c>
    </row>
    <row r="61" s="26" customFormat="true" ht="25.5" hidden="true" customHeight="false" outlineLevel="2" collapsed="false">
      <c r="A61" s="20" t="n">
        <v>14010611</v>
      </c>
      <c r="B61" s="21" t="s">
        <v>128</v>
      </c>
      <c r="C61" s="21" t="s">
        <v>129</v>
      </c>
      <c r="D61" s="21" t="s">
        <v>130</v>
      </c>
      <c r="E61" s="18" t="n">
        <v>14000</v>
      </c>
    </row>
    <row r="62" s="26" customFormat="true" ht="25.5" hidden="true" customHeight="false" outlineLevel="2" collapsed="false">
      <c r="A62" s="20" t="n">
        <v>14010613</v>
      </c>
      <c r="B62" s="21" t="s">
        <v>131</v>
      </c>
      <c r="C62" s="21" t="s">
        <v>132</v>
      </c>
      <c r="D62" s="21" t="s">
        <v>133</v>
      </c>
      <c r="E62" s="18" t="n">
        <v>10000</v>
      </c>
    </row>
    <row r="63" s="26" customFormat="true" ht="25.5" hidden="true" customHeight="false" outlineLevel="2" collapsed="false">
      <c r="A63" s="20" t="n">
        <v>14010612</v>
      </c>
      <c r="B63" s="21" t="s">
        <v>134</v>
      </c>
      <c r="C63" s="21" t="s">
        <v>135</v>
      </c>
      <c r="D63" s="21" t="s">
        <v>136</v>
      </c>
      <c r="E63" s="22" t="n">
        <v>226.8</v>
      </c>
    </row>
    <row r="64" s="26" customFormat="true" ht="12.75" hidden="true" customHeight="false" outlineLevel="2" collapsed="false">
      <c r="A64" s="20" t="n">
        <v>14010104</v>
      </c>
      <c r="B64" s="21" t="s">
        <v>44</v>
      </c>
      <c r="C64" s="21" t="s">
        <v>137</v>
      </c>
      <c r="D64" s="24" t="s">
        <v>46</v>
      </c>
      <c r="E64" s="28"/>
    </row>
    <row r="65" s="26" customFormat="true" ht="12.75" hidden="true" customHeight="false" outlineLevel="2" collapsed="false">
      <c r="A65" s="20" t="n">
        <v>14010110</v>
      </c>
      <c r="B65" s="21" t="s">
        <v>138</v>
      </c>
      <c r="C65" s="21" t="s">
        <v>139</v>
      </c>
      <c r="D65" s="24" t="s">
        <v>46</v>
      </c>
      <c r="E65" s="28"/>
    </row>
    <row r="66" s="26" customFormat="true" ht="12.75" hidden="true" customHeight="false" outlineLevel="2" collapsed="false">
      <c r="A66" s="20" t="n">
        <v>14010113</v>
      </c>
      <c r="B66" s="21" t="s">
        <v>56</v>
      </c>
      <c r="C66" s="21" t="s">
        <v>57</v>
      </c>
      <c r="D66" s="24" t="s">
        <v>46</v>
      </c>
      <c r="E66" s="28"/>
    </row>
    <row r="67" s="26" customFormat="true" ht="12.75" hidden="true" customHeight="true" outlineLevel="1" collapsed="true">
      <c r="A67" s="15"/>
      <c r="B67" s="15"/>
      <c r="C67" s="15"/>
      <c r="D67" s="9" t="s">
        <v>140</v>
      </c>
      <c r="E67" s="15"/>
    </row>
    <row r="68" s="26" customFormat="true" ht="51" hidden="true" customHeight="false" outlineLevel="2" collapsed="false">
      <c r="A68" s="20" t="n">
        <v>14010701</v>
      </c>
      <c r="B68" s="21" t="s">
        <v>141</v>
      </c>
      <c r="C68" s="21" t="s">
        <v>142</v>
      </c>
      <c r="D68" s="21" t="s">
        <v>143</v>
      </c>
      <c r="E68" s="22" t="n">
        <v>1323.7572</v>
      </c>
    </row>
    <row r="69" s="26" customFormat="true" ht="12.75" hidden="true" customHeight="true" outlineLevel="2" collapsed="false">
      <c r="A69" s="15"/>
      <c r="B69" s="15"/>
      <c r="C69" s="15"/>
      <c r="D69" s="9" t="s">
        <v>144</v>
      </c>
      <c r="E69" s="15"/>
    </row>
    <row r="70" s="26" customFormat="true" ht="12.75" hidden="true" customHeight="false" outlineLevel="2" collapsed="false">
      <c r="A70" s="20" t="n">
        <v>14010703</v>
      </c>
      <c r="B70" s="21" t="s">
        <v>145</v>
      </c>
      <c r="C70" s="21" t="s">
        <v>146</v>
      </c>
      <c r="D70" s="21" t="s">
        <v>147</v>
      </c>
      <c r="E70" s="22" t="n">
        <v>146.88</v>
      </c>
    </row>
    <row r="71" s="26" customFormat="true" ht="36" hidden="true" customHeight="true" outlineLevel="2" collapsed="false">
      <c r="A71" s="20" t="n">
        <v>14010704</v>
      </c>
      <c r="B71" s="21" t="s">
        <v>148</v>
      </c>
      <c r="C71" s="21" t="s">
        <v>149</v>
      </c>
      <c r="D71" s="21" t="s">
        <v>150</v>
      </c>
      <c r="E71" s="22" t="n">
        <v>200.88</v>
      </c>
    </row>
    <row r="72" s="26" customFormat="true" ht="33" hidden="true" customHeight="true" outlineLevel="2" collapsed="false">
      <c r="A72" s="20" t="n">
        <v>14010705</v>
      </c>
      <c r="B72" s="21" t="s">
        <v>151</v>
      </c>
      <c r="C72" s="21" t="s">
        <v>152</v>
      </c>
      <c r="D72" s="21" t="s">
        <v>153</v>
      </c>
      <c r="E72" s="22" t="n">
        <v>129.6</v>
      </c>
    </row>
    <row r="73" s="26" customFormat="true" ht="12.75" hidden="true" customHeight="false" outlineLevel="2" collapsed="false">
      <c r="A73" s="20" t="n">
        <v>14010706</v>
      </c>
      <c r="B73" s="21" t="s">
        <v>154</v>
      </c>
      <c r="C73" s="21" t="s">
        <v>155</v>
      </c>
      <c r="D73" s="21" t="s">
        <v>156</v>
      </c>
      <c r="E73" s="22" t="n">
        <v>203.04</v>
      </c>
    </row>
    <row r="74" s="26" customFormat="true" ht="38.25" hidden="true" customHeight="false" outlineLevel="2" collapsed="false">
      <c r="A74" s="20" t="n">
        <v>14010120</v>
      </c>
      <c r="B74" s="21" t="s">
        <v>50</v>
      </c>
      <c r="C74" s="21" t="s">
        <v>51</v>
      </c>
      <c r="D74" s="21" t="s">
        <v>52</v>
      </c>
      <c r="E74" s="18" t="n">
        <v>4550</v>
      </c>
    </row>
    <row r="75" s="26" customFormat="true" ht="22.5" hidden="true" customHeight="true" outlineLevel="2" collapsed="false">
      <c r="A75" s="20" t="n">
        <v>14010707</v>
      </c>
      <c r="B75" s="21" t="s">
        <v>157</v>
      </c>
      <c r="C75" s="21" t="s">
        <v>158</v>
      </c>
      <c r="D75" s="21" t="s">
        <v>159</v>
      </c>
      <c r="E75" s="22" t="n">
        <v>51.84</v>
      </c>
    </row>
    <row r="76" s="26" customFormat="true" ht="15.75" hidden="true" customHeight="true" outlineLevel="2" collapsed="false">
      <c r="A76" s="20" t="n">
        <v>14010708</v>
      </c>
      <c r="B76" s="21" t="s">
        <v>160</v>
      </c>
      <c r="C76" s="21" t="s">
        <v>161</v>
      </c>
      <c r="D76" s="21" t="s">
        <v>162</v>
      </c>
      <c r="E76" s="22" t="n">
        <v>49.68</v>
      </c>
    </row>
    <row r="77" s="26" customFormat="true" ht="12.75" hidden="true" customHeight="false" outlineLevel="2" collapsed="false">
      <c r="A77" s="20" t="n">
        <v>14010709</v>
      </c>
      <c r="B77" s="21" t="s">
        <v>163</v>
      </c>
      <c r="C77" s="21" t="s">
        <v>164</v>
      </c>
      <c r="D77" s="21" t="s">
        <v>165</v>
      </c>
      <c r="E77" s="22" t="n">
        <v>82.08</v>
      </c>
    </row>
    <row r="78" s="26" customFormat="true" ht="12.75" hidden="true" customHeight="false" outlineLevel="2" collapsed="false">
      <c r="A78" s="20" t="n">
        <v>14010710</v>
      </c>
      <c r="B78" s="21" t="s">
        <v>166</v>
      </c>
      <c r="C78" s="21" t="s">
        <v>167</v>
      </c>
      <c r="D78" s="21" t="s">
        <v>168</v>
      </c>
      <c r="E78" s="22" t="n">
        <v>25.92</v>
      </c>
    </row>
    <row r="79" s="26" customFormat="true" ht="12.75" hidden="true" customHeight="false" outlineLevel="2" collapsed="false">
      <c r="A79" s="20" t="n">
        <v>14010711</v>
      </c>
      <c r="B79" s="21" t="s">
        <v>169</v>
      </c>
      <c r="C79" s="21" t="s">
        <v>170</v>
      </c>
      <c r="D79" s="21" t="s">
        <v>171</v>
      </c>
      <c r="E79" s="22" t="n">
        <v>66.96</v>
      </c>
    </row>
    <row r="80" s="26" customFormat="true" ht="12.75" hidden="true" customHeight="false" outlineLevel="2" collapsed="false">
      <c r="A80" s="20" t="n">
        <v>14010712</v>
      </c>
      <c r="B80" s="21" t="s">
        <v>172</v>
      </c>
      <c r="C80" s="21" t="s">
        <v>173</v>
      </c>
      <c r="D80" s="21" t="s">
        <v>174</v>
      </c>
      <c r="E80" s="22" t="n">
        <v>38.88</v>
      </c>
    </row>
    <row r="81" s="26" customFormat="true" ht="12.75" hidden="true" customHeight="false" outlineLevel="2" collapsed="false">
      <c r="A81" s="20" t="n">
        <v>14010113</v>
      </c>
      <c r="B81" s="21" t="s">
        <v>56</v>
      </c>
      <c r="C81" s="21" t="s">
        <v>57</v>
      </c>
      <c r="D81" s="24" t="s">
        <v>46</v>
      </c>
      <c r="E81" s="22"/>
    </row>
    <row r="82" s="26" customFormat="true" ht="12.75" hidden="true" customHeight="true" outlineLevel="1" collapsed="true">
      <c r="A82" s="15"/>
      <c r="B82" s="15"/>
      <c r="C82" s="15"/>
      <c r="D82" s="9" t="s">
        <v>175</v>
      </c>
      <c r="E82" s="15"/>
    </row>
    <row r="83" s="26" customFormat="true" ht="25.5" hidden="true" customHeight="false" outlineLevel="2" collapsed="false">
      <c r="A83" s="20" t="n">
        <v>14010901</v>
      </c>
      <c r="B83" s="21" t="s">
        <v>176</v>
      </c>
      <c r="C83" s="21" t="s">
        <v>177</v>
      </c>
      <c r="D83" s="21" t="s">
        <v>178</v>
      </c>
      <c r="E83" s="18" t="n">
        <v>69750</v>
      </c>
    </row>
    <row r="84" s="26" customFormat="true" ht="25.5" hidden="true" customHeight="false" outlineLevel="2" collapsed="false">
      <c r="A84" s="20" t="n">
        <v>14010902</v>
      </c>
      <c r="B84" s="21" t="s">
        <v>179</v>
      </c>
      <c r="C84" s="21" t="s">
        <v>180</v>
      </c>
      <c r="D84" s="21" t="s">
        <v>181</v>
      </c>
      <c r="E84" s="22" t="n">
        <v>1282.26226</v>
      </c>
    </row>
    <row r="85" s="26" customFormat="true" ht="25.5" hidden="true" customHeight="false" outlineLevel="2" collapsed="false">
      <c r="A85" s="20" t="n">
        <v>14010903</v>
      </c>
      <c r="B85" s="21" t="s">
        <v>182</v>
      </c>
      <c r="C85" s="21" t="s">
        <v>183</v>
      </c>
      <c r="D85" s="21" t="s">
        <v>184</v>
      </c>
      <c r="E85" s="22" t="n">
        <v>1543.02484666667</v>
      </c>
    </row>
    <row r="86" s="26" customFormat="true" ht="38.25" hidden="true" customHeight="false" outlineLevel="2" collapsed="false">
      <c r="A86" s="20" t="n">
        <v>14010904</v>
      </c>
      <c r="B86" s="21" t="s">
        <v>185</v>
      </c>
      <c r="C86" s="21" t="s">
        <v>186</v>
      </c>
      <c r="D86" s="21" t="s">
        <v>187</v>
      </c>
      <c r="E86" s="22" t="n">
        <v>1601.21160666667</v>
      </c>
    </row>
    <row r="87" s="32" customFormat="true" ht="25.5" hidden="true" customHeight="false" outlineLevel="2" collapsed="false">
      <c r="A87" s="29" t="n">
        <v>14010905</v>
      </c>
      <c r="B87" s="30" t="s">
        <v>188</v>
      </c>
      <c r="C87" s="30" t="s">
        <v>189</v>
      </c>
      <c r="D87" s="30" t="s">
        <v>190</v>
      </c>
      <c r="E87" s="31" t="n">
        <v>1490</v>
      </c>
    </row>
    <row r="88" s="26" customFormat="true" ht="38.25" hidden="true" customHeight="false" outlineLevel="2" collapsed="false">
      <c r="A88" s="20" t="n">
        <v>14010906</v>
      </c>
      <c r="B88" s="21" t="s">
        <v>191</v>
      </c>
      <c r="C88" s="21" t="s">
        <v>192</v>
      </c>
      <c r="D88" s="21" t="s">
        <v>193</v>
      </c>
      <c r="E88" s="22" t="n">
        <v>1478.37282666667</v>
      </c>
    </row>
    <row r="89" s="26" customFormat="true" ht="25.5" hidden="true" customHeight="false" outlineLevel="2" collapsed="false">
      <c r="A89" s="16" t="n">
        <v>14010915</v>
      </c>
      <c r="B89" s="17" t="s">
        <v>194</v>
      </c>
      <c r="C89" s="17" t="s">
        <v>195</v>
      </c>
      <c r="D89" s="21" t="s">
        <v>196</v>
      </c>
      <c r="E89" s="22" t="n">
        <v>1478.37282666667</v>
      </c>
    </row>
    <row r="90" s="26" customFormat="true" ht="25.5" hidden="true" customHeight="false" outlineLevel="2" collapsed="false">
      <c r="A90" s="16" t="n">
        <v>14010916</v>
      </c>
      <c r="B90" s="17" t="s">
        <v>197</v>
      </c>
      <c r="C90" s="17" t="s">
        <v>198</v>
      </c>
      <c r="D90" s="21" t="s">
        <v>199</v>
      </c>
      <c r="E90" s="22" t="n">
        <v>1840.42332666667</v>
      </c>
    </row>
    <row r="91" s="26" customFormat="true" ht="38.25" hidden="true" customHeight="false" outlineLevel="2" collapsed="false">
      <c r="A91" s="20" t="n">
        <v>14010907</v>
      </c>
      <c r="B91" s="21" t="s">
        <v>200</v>
      </c>
      <c r="C91" s="21" t="s">
        <v>201</v>
      </c>
      <c r="D91" s="21" t="s">
        <v>202</v>
      </c>
      <c r="E91" s="22" t="n">
        <v>1840.42332666667</v>
      </c>
    </row>
    <row r="92" s="26" customFormat="true" ht="12.75" hidden="true" customHeight="true" outlineLevel="2" collapsed="false">
      <c r="A92" s="15"/>
      <c r="B92" s="15"/>
      <c r="C92" s="15"/>
      <c r="D92" s="9" t="s">
        <v>203</v>
      </c>
      <c r="E92" s="15"/>
    </row>
    <row r="93" s="26" customFormat="true" ht="25.5" hidden="true" customHeight="false" outlineLevel="2" collapsed="false">
      <c r="A93" s="20" t="n">
        <v>14010402</v>
      </c>
      <c r="B93" s="21" t="s">
        <v>99</v>
      </c>
      <c r="C93" s="21" t="s">
        <v>100</v>
      </c>
      <c r="D93" s="17" t="s">
        <v>101</v>
      </c>
      <c r="E93" s="22" t="n">
        <v>60</v>
      </c>
    </row>
    <row r="94" s="26" customFormat="true" ht="25.5" hidden="true" customHeight="false" outlineLevel="2" collapsed="false">
      <c r="A94" s="16" t="n">
        <v>14010912</v>
      </c>
      <c r="B94" s="21" t="s">
        <v>204</v>
      </c>
      <c r="C94" s="21" t="s">
        <v>205</v>
      </c>
      <c r="D94" s="21" t="s">
        <v>206</v>
      </c>
      <c r="E94" s="18" t="n">
        <v>5950</v>
      </c>
    </row>
    <row r="95" s="26" customFormat="true" ht="25.5" hidden="true" customHeight="false" outlineLevel="2" collapsed="false">
      <c r="A95" s="20" t="n">
        <v>14010909</v>
      </c>
      <c r="B95" s="21" t="s">
        <v>207</v>
      </c>
      <c r="C95" s="21" t="s">
        <v>208</v>
      </c>
      <c r="D95" s="21" t="s">
        <v>209</v>
      </c>
      <c r="E95" s="18" t="n">
        <v>8000</v>
      </c>
    </row>
    <row r="96" s="26" customFormat="true" ht="25.5" hidden="true" customHeight="false" outlineLevel="2" collapsed="false">
      <c r="A96" s="20" t="n">
        <v>14010910</v>
      </c>
      <c r="B96" s="21" t="s">
        <v>210</v>
      </c>
      <c r="C96" s="21" t="s">
        <v>211</v>
      </c>
      <c r="D96" s="21" t="s">
        <v>212</v>
      </c>
      <c r="E96" s="22" t="n">
        <v>173.8395</v>
      </c>
    </row>
    <row r="97" s="26" customFormat="true" ht="37.5" hidden="true" customHeight="true" outlineLevel="2" collapsed="false">
      <c r="A97" s="20" t="n">
        <v>14010406</v>
      </c>
      <c r="B97" s="21" t="s">
        <v>102</v>
      </c>
      <c r="C97" s="21" t="s">
        <v>103</v>
      </c>
      <c r="D97" s="17" t="s">
        <v>104</v>
      </c>
      <c r="E97" s="18" t="n">
        <v>9500</v>
      </c>
    </row>
    <row r="98" s="10" customFormat="true" ht="12.75" hidden="true" customHeight="false" outlineLevel="2" collapsed="false">
      <c r="A98" s="20" t="n">
        <v>14010104</v>
      </c>
      <c r="B98" s="21" t="s">
        <v>44</v>
      </c>
      <c r="C98" s="21" t="s">
        <v>45</v>
      </c>
      <c r="D98" s="24" t="s">
        <v>46</v>
      </c>
      <c r="E98" s="27"/>
    </row>
    <row r="99" s="26" customFormat="true" ht="25.5" hidden="true" customHeight="false" outlineLevel="2" collapsed="false">
      <c r="A99" s="20" t="n">
        <v>14010911</v>
      </c>
      <c r="B99" s="21" t="s">
        <v>213</v>
      </c>
      <c r="C99" s="21" t="s">
        <v>214</v>
      </c>
      <c r="D99" s="21" t="s">
        <v>215</v>
      </c>
      <c r="E99" s="22" t="n">
        <v>63.639</v>
      </c>
    </row>
    <row r="100" s="10" customFormat="true" ht="12.75" hidden="true" customHeight="false" outlineLevel="2" collapsed="false">
      <c r="A100" s="20" t="n">
        <v>14010114</v>
      </c>
      <c r="B100" s="21" t="s">
        <v>216</v>
      </c>
      <c r="C100" s="21" t="s">
        <v>216</v>
      </c>
      <c r="D100" s="24" t="s">
        <v>46</v>
      </c>
      <c r="E100" s="27"/>
    </row>
    <row r="101" s="26" customFormat="true" ht="38.25" hidden="true" customHeight="false" outlineLevel="2" collapsed="false">
      <c r="A101" s="20" t="n">
        <v>14010110</v>
      </c>
      <c r="B101" s="21" t="s">
        <v>138</v>
      </c>
      <c r="C101" s="21" t="s">
        <v>139</v>
      </c>
      <c r="D101" s="21" t="s">
        <v>217</v>
      </c>
      <c r="E101" s="18" t="n">
        <v>480</v>
      </c>
    </row>
    <row r="102" s="26" customFormat="true" ht="12.75" hidden="true" customHeight="false" outlineLevel="2" collapsed="false">
      <c r="A102" s="20" t="n">
        <v>14010914</v>
      </c>
      <c r="B102" s="21" t="s">
        <v>218</v>
      </c>
      <c r="C102" s="21" t="s">
        <v>219</v>
      </c>
      <c r="D102" s="21" t="s">
        <v>220</v>
      </c>
      <c r="E102" s="22" t="n">
        <v>29.133</v>
      </c>
    </row>
    <row r="103" s="26" customFormat="true" ht="12.75" hidden="true" customHeight="false" outlineLevel="2" collapsed="false">
      <c r="A103" s="20" t="n">
        <v>14010913</v>
      </c>
      <c r="B103" s="21" t="s">
        <v>221</v>
      </c>
      <c r="C103" s="21" t="s">
        <v>222</v>
      </c>
      <c r="D103" s="21" t="s">
        <v>223</v>
      </c>
      <c r="E103" s="22" t="n">
        <v>29.133</v>
      </c>
    </row>
    <row r="104" s="26" customFormat="true" ht="12.75" hidden="true" customHeight="false" outlineLevel="2" collapsed="false">
      <c r="A104" s="20" t="n">
        <v>14010112</v>
      </c>
      <c r="B104" s="21" t="s">
        <v>224</v>
      </c>
      <c r="C104" s="21" t="s">
        <v>225</v>
      </c>
      <c r="D104" s="24" t="s">
        <v>46</v>
      </c>
      <c r="E104" s="27"/>
    </row>
    <row r="105" s="26" customFormat="true" ht="12.75" hidden="true" customHeight="false" outlineLevel="2" collapsed="false">
      <c r="A105" s="16" t="n">
        <v>14010917</v>
      </c>
      <c r="B105" s="17" t="s">
        <v>226</v>
      </c>
      <c r="C105" s="17" t="s">
        <v>227</v>
      </c>
      <c r="D105" s="17" t="s">
        <v>228</v>
      </c>
      <c r="E105" s="22" t="n">
        <v>97.2</v>
      </c>
    </row>
    <row r="106" s="26" customFormat="true" ht="12.75" hidden="true" customHeight="false" outlineLevel="2" collapsed="false">
      <c r="A106" s="16" t="n">
        <v>14010918</v>
      </c>
      <c r="B106" s="17" t="s">
        <v>229</v>
      </c>
      <c r="C106" s="17" t="s">
        <v>230</v>
      </c>
      <c r="D106" s="17" t="s">
        <v>231</v>
      </c>
      <c r="E106" s="22" t="n">
        <v>97.2</v>
      </c>
    </row>
    <row r="107" s="26" customFormat="true" ht="25.5" hidden="true" customHeight="false" outlineLevel="2" collapsed="false">
      <c r="A107" s="16" t="n">
        <v>14010919</v>
      </c>
      <c r="B107" s="17" t="s">
        <v>232</v>
      </c>
      <c r="C107" s="17" t="s">
        <v>233</v>
      </c>
      <c r="D107" s="17" t="s">
        <v>234</v>
      </c>
      <c r="E107" s="22" t="n">
        <v>64.8</v>
      </c>
    </row>
    <row r="108" s="26" customFormat="true" ht="12.75" hidden="true" customHeight="false" outlineLevel="2" collapsed="false">
      <c r="A108" s="16" t="n">
        <v>14010920</v>
      </c>
      <c r="B108" s="17" t="s">
        <v>235</v>
      </c>
      <c r="C108" s="17" t="s">
        <v>236</v>
      </c>
      <c r="D108" s="17" t="s">
        <v>237</v>
      </c>
      <c r="E108" s="22" t="n">
        <v>97.2</v>
      </c>
    </row>
    <row r="109" s="26" customFormat="true" ht="12.75" hidden="true" customHeight="false" outlineLevel="2" collapsed="false">
      <c r="A109" s="16" t="n">
        <v>14010921</v>
      </c>
      <c r="B109" s="17" t="s">
        <v>238</v>
      </c>
      <c r="C109" s="17" t="s">
        <v>239</v>
      </c>
      <c r="D109" s="17" t="s">
        <v>240</v>
      </c>
      <c r="E109" s="22" t="n">
        <v>45.36</v>
      </c>
    </row>
    <row r="110" s="10" customFormat="true" ht="12.75" hidden="true" customHeight="false" outlineLevel="2" collapsed="false">
      <c r="A110" s="20" t="n">
        <v>14010113</v>
      </c>
      <c r="B110" s="21" t="s">
        <v>56</v>
      </c>
      <c r="C110" s="21" t="s">
        <v>57</v>
      </c>
      <c r="D110" s="24" t="s">
        <v>46</v>
      </c>
      <c r="E110" s="27"/>
    </row>
    <row r="111" s="26" customFormat="true" ht="12.75" hidden="true" customHeight="true" outlineLevel="1" collapsed="true">
      <c r="A111" s="33"/>
      <c r="B111" s="33"/>
      <c r="C111" s="33"/>
      <c r="D111" s="34" t="s">
        <v>241</v>
      </c>
      <c r="E111" s="33"/>
    </row>
    <row r="112" s="26" customFormat="true" ht="38.25" hidden="true" customHeight="false" outlineLevel="2" collapsed="false">
      <c r="A112" s="20" t="n">
        <v>14010104</v>
      </c>
      <c r="B112" s="21" t="s">
        <v>44</v>
      </c>
      <c r="C112" s="21" t="s">
        <v>45</v>
      </c>
      <c r="D112" s="21" t="s">
        <v>242</v>
      </c>
      <c r="E112" s="22" t="n">
        <v>49</v>
      </c>
    </row>
    <row r="113" s="26" customFormat="true" ht="38.25" hidden="true" customHeight="false" outlineLevel="2" collapsed="false">
      <c r="A113" s="20" t="n">
        <v>14010110</v>
      </c>
      <c r="B113" s="21" t="s">
        <v>138</v>
      </c>
      <c r="C113" s="21" t="s">
        <v>139</v>
      </c>
      <c r="D113" s="21" t="s">
        <v>217</v>
      </c>
      <c r="E113" s="18" t="n">
        <v>480</v>
      </c>
    </row>
    <row r="114" s="26" customFormat="true" ht="25.5" hidden="true" customHeight="false" outlineLevel="2" collapsed="false">
      <c r="A114" s="20" t="n">
        <v>14010114</v>
      </c>
      <c r="B114" s="21" t="s">
        <v>216</v>
      </c>
      <c r="C114" s="21" t="s">
        <v>243</v>
      </c>
      <c r="D114" s="21" t="s">
        <v>244</v>
      </c>
      <c r="E114" s="18" t="n">
        <v>2017</v>
      </c>
    </row>
    <row r="115" s="26" customFormat="true" ht="25.5" hidden="true" customHeight="false" outlineLevel="2" collapsed="false">
      <c r="A115" s="20" t="n">
        <v>14010112</v>
      </c>
      <c r="B115" s="21" t="s">
        <v>224</v>
      </c>
      <c r="C115" s="21" t="s">
        <v>225</v>
      </c>
      <c r="D115" s="21" t="s">
        <v>245</v>
      </c>
      <c r="E115" s="18" t="n">
        <v>1400</v>
      </c>
    </row>
    <row r="116" s="26" customFormat="true" ht="12.75" hidden="true" customHeight="false" outlineLevel="2" collapsed="false">
      <c r="A116" s="20" t="n">
        <v>14010115</v>
      </c>
      <c r="B116" s="21" t="s">
        <v>246</v>
      </c>
      <c r="C116" s="21" t="s">
        <v>247</v>
      </c>
      <c r="D116" s="21" t="s">
        <v>248</v>
      </c>
      <c r="E116" s="18" t="n">
        <v>250</v>
      </c>
    </row>
    <row r="117" s="26" customFormat="true" ht="38.25" hidden="true" customHeight="false" outlineLevel="2" collapsed="false">
      <c r="A117" s="20" t="n">
        <v>14010113</v>
      </c>
      <c r="B117" s="21" t="s">
        <v>56</v>
      </c>
      <c r="C117" s="21" t="s">
        <v>57</v>
      </c>
      <c r="D117" s="21" t="s">
        <v>249</v>
      </c>
      <c r="E117" s="18" t="n">
        <v>420</v>
      </c>
    </row>
    <row r="118" s="26" customFormat="true" ht="12.75" hidden="false" customHeight="true" outlineLevel="0" collapsed="true">
      <c r="A118" s="15"/>
      <c r="B118" s="15"/>
      <c r="C118" s="15"/>
      <c r="D118" s="9" t="s">
        <v>250</v>
      </c>
      <c r="E118" s="15"/>
    </row>
    <row r="119" s="37" customFormat="true" ht="12.75" hidden="true" customHeight="true" outlineLevel="1" collapsed="false">
      <c r="A119" s="35"/>
      <c r="B119" s="35"/>
      <c r="C119" s="35"/>
      <c r="D119" s="36" t="s">
        <v>251</v>
      </c>
      <c r="E119" s="35"/>
    </row>
    <row r="120" s="37" customFormat="true" ht="63.75" hidden="true" customHeight="false" outlineLevel="2" collapsed="false">
      <c r="A120" s="20" t="n">
        <v>14020501</v>
      </c>
      <c r="B120" s="17" t="s">
        <v>252</v>
      </c>
      <c r="C120" s="17" t="s">
        <v>253</v>
      </c>
      <c r="D120" s="17" t="s">
        <v>254</v>
      </c>
      <c r="E120" s="38" t="n">
        <v>1222</v>
      </c>
    </row>
    <row r="121" s="37" customFormat="true" ht="12.75" hidden="true" customHeight="true" outlineLevel="2" collapsed="false">
      <c r="A121" s="35"/>
      <c r="B121" s="35"/>
      <c r="C121" s="35"/>
      <c r="D121" s="36" t="s">
        <v>255</v>
      </c>
      <c r="E121" s="35"/>
    </row>
    <row r="122" s="37" customFormat="true" ht="89.25" hidden="true" customHeight="false" outlineLevel="2" collapsed="false">
      <c r="A122" s="20" t="n">
        <v>14020503</v>
      </c>
      <c r="B122" s="39" t="s">
        <v>256</v>
      </c>
      <c r="C122" s="39" t="s">
        <v>257</v>
      </c>
      <c r="D122" s="17" t="s">
        <v>258</v>
      </c>
      <c r="E122" s="38" t="n">
        <v>200</v>
      </c>
    </row>
    <row r="123" s="37" customFormat="true" ht="25.5" hidden="true" customHeight="false" outlineLevel="2" collapsed="false">
      <c r="A123" s="20" t="n">
        <v>13032705</v>
      </c>
      <c r="B123" s="39" t="s">
        <v>259</v>
      </c>
      <c r="C123" s="39" t="s">
        <v>260</v>
      </c>
      <c r="D123" s="17" t="s">
        <v>261</v>
      </c>
      <c r="E123" s="38" t="n">
        <v>20.23</v>
      </c>
    </row>
    <row r="124" s="37" customFormat="true" ht="38.25" hidden="true" customHeight="false" outlineLevel="2" collapsed="false">
      <c r="A124" s="20" t="n">
        <v>14020505</v>
      </c>
      <c r="B124" s="39" t="s">
        <v>262</v>
      </c>
      <c r="C124" s="39" t="s">
        <v>263</v>
      </c>
      <c r="D124" s="17" t="s">
        <v>264</v>
      </c>
      <c r="E124" s="38" t="n">
        <v>29</v>
      </c>
    </row>
    <row r="125" s="37" customFormat="true" ht="38.25" hidden="true" customHeight="false" outlineLevel="2" collapsed="false">
      <c r="A125" s="20" t="n">
        <v>14020506</v>
      </c>
      <c r="B125" s="39" t="s">
        <v>265</v>
      </c>
      <c r="C125" s="39" t="s">
        <v>266</v>
      </c>
      <c r="D125" s="17" t="s">
        <v>267</v>
      </c>
      <c r="E125" s="38" t="n">
        <v>41</v>
      </c>
    </row>
    <row r="126" s="37" customFormat="true" ht="25.5" hidden="true" customHeight="false" outlineLevel="2" collapsed="false">
      <c r="A126" s="20" t="n">
        <v>14020507</v>
      </c>
      <c r="B126" s="39" t="s">
        <v>268</v>
      </c>
      <c r="C126" s="39" t="s">
        <v>269</v>
      </c>
      <c r="D126" s="17" t="s">
        <v>270</v>
      </c>
      <c r="E126" s="38" t="n">
        <v>157</v>
      </c>
    </row>
    <row r="127" s="37" customFormat="true" ht="25.5" hidden="true" customHeight="false" outlineLevel="2" collapsed="false">
      <c r="A127" s="20" t="n">
        <v>14020510</v>
      </c>
      <c r="B127" s="39" t="s">
        <v>271</v>
      </c>
      <c r="C127" s="39" t="s">
        <v>272</v>
      </c>
      <c r="D127" s="17" t="s">
        <v>273</v>
      </c>
      <c r="E127" s="38" t="n">
        <v>290</v>
      </c>
    </row>
    <row r="128" s="37" customFormat="true" ht="25.5" hidden="true" customHeight="false" outlineLevel="2" collapsed="false">
      <c r="A128" s="20" t="n">
        <v>14020509</v>
      </c>
      <c r="B128" s="17" t="s">
        <v>274</v>
      </c>
      <c r="C128" s="17" t="s">
        <v>275</v>
      </c>
      <c r="D128" s="17" t="s">
        <v>276</v>
      </c>
      <c r="E128" s="38" t="n">
        <v>202</v>
      </c>
    </row>
    <row r="129" s="37" customFormat="true" ht="12.75" hidden="true" customHeight="true" outlineLevel="1" collapsed="true">
      <c r="A129" s="35"/>
      <c r="B129" s="35"/>
      <c r="C129" s="35"/>
      <c r="D129" s="36" t="s">
        <v>277</v>
      </c>
      <c r="E129" s="35"/>
    </row>
    <row r="130" s="37" customFormat="true" ht="51" hidden="true" customHeight="false" outlineLevel="2" collapsed="false">
      <c r="A130" s="16" t="n">
        <v>14021001</v>
      </c>
      <c r="B130" s="17" t="s">
        <v>278</v>
      </c>
      <c r="C130" s="17" t="s">
        <v>279</v>
      </c>
      <c r="D130" s="17" t="s">
        <v>280</v>
      </c>
      <c r="E130" s="38" t="n">
        <v>1413</v>
      </c>
    </row>
    <row r="131" s="37" customFormat="true" ht="51" hidden="true" customHeight="false" outlineLevel="2" collapsed="false">
      <c r="A131" s="16" t="n">
        <v>14021002</v>
      </c>
      <c r="B131" s="17" t="s">
        <v>281</v>
      </c>
      <c r="C131" s="17" t="s">
        <v>282</v>
      </c>
      <c r="D131" s="17" t="s">
        <v>283</v>
      </c>
      <c r="E131" s="38" t="n">
        <v>1470</v>
      </c>
    </row>
    <row r="132" s="37" customFormat="true" ht="63.75" hidden="true" customHeight="false" outlineLevel="2" collapsed="false">
      <c r="A132" s="16" t="n">
        <v>14021003</v>
      </c>
      <c r="B132" s="17" t="s">
        <v>284</v>
      </c>
      <c r="C132" s="17" t="s">
        <v>285</v>
      </c>
      <c r="D132" s="17" t="s">
        <v>286</v>
      </c>
      <c r="E132" s="38" t="n">
        <v>14000</v>
      </c>
    </row>
    <row r="133" s="37" customFormat="true" ht="63.75" hidden="true" customHeight="false" outlineLevel="2" collapsed="false">
      <c r="A133" s="16" t="n">
        <v>14021004</v>
      </c>
      <c r="B133" s="17" t="s">
        <v>287</v>
      </c>
      <c r="C133" s="17" t="s">
        <v>288</v>
      </c>
      <c r="D133" s="17" t="s">
        <v>289</v>
      </c>
      <c r="E133" s="38" t="n">
        <v>13500</v>
      </c>
    </row>
    <row r="134" s="37" customFormat="true" ht="12.75" hidden="true" customHeight="true" outlineLevel="2" collapsed="false">
      <c r="A134" s="40"/>
      <c r="B134" s="35"/>
      <c r="C134" s="35"/>
      <c r="D134" s="36" t="s">
        <v>290</v>
      </c>
      <c r="E134" s="35"/>
    </row>
    <row r="135" s="37" customFormat="true" ht="12.75" hidden="true" customHeight="true" outlineLevel="2" collapsed="false">
      <c r="A135" s="16" t="n">
        <v>14021030</v>
      </c>
      <c r="B135" s="41" t="s">
        <v>291</v>
      </c>
      <c r="C135" s="41" t="s">
        <v>292</v>
      </c>
      <c r="D135" s="42" t="s">
        <v>293</v>
      </c>
      <c r="E135" s="38" t="n">
        <v>111</v>
      </c>
    </row>
    <row r="136" s="37" customFormat="true" ht="12.75" hidden="true" customHeight="true" outlineLevel="2" collapsed="false">
      <c r="A136" s="16" t="n">
        <v>14021031</v>
      </c>
      <c r="B136" s="41" t="s">
        <v>294</v>
      </c>
      <c r="C136" s="41" t="s">
        <v>295</v>
      </c>
      <c r="D136" s="42" t="s">
        <v>296</v>
      </c>
      <c r="E136" s="38" t="n">
        <v>47</v>
      </c>
    </row>
    <row r="137" s="37" customFormat="true" ht="12.75" hidden="true" customHeight="true" outlineLevel="2" collapsed="false">
      <c r="A137" s="16" t="n">
        <v>14021032</v>
      </c>
      <c r="B137" s="41" t="s">
        <v>297</v>
      </c>
      <c r="C137" s="41" t="s">
        <v>298</v>
      </c>
      <c r="D137" s="42" t="s">
        <v>299</v>
      </c>
      <c r="E137" s="38" t="n">
        <v>107</v>
      </c>
    </row>
    <row r="138" s="37" customFormat="true" ht="25.5" hidden="true" customHeight="false" outlineLevel="2" collapsed="false">
      <c r="A138" s="16" t="n">
        <v>14021033</v>
      </c>
      <c r="B138" s="41" t="s">
        <v>300</v>
      </c>
      <c r="C138" s="41" t="s">
        <v>301</v>
      </c>
      <c r="D138" s="42" t="s">
        <v>302</v>
      </c>
      <c r="E138" s="38" t="n">
        <v>210</v>
      </c>
    </row>
    <row r="139" s="37" customFormat="true" ht="25.5" hidden="true" customHeight="false" outlineLevel="2" collapsed="false">
      <c r="A139" s="16" t="n">
        <v>14021034</v>
      </c>
      <c r="B139" s="41" t="s">
        <v>303</v>
      </c>
      <c r="C139" s="41" t="s">
        <v>304</v>
      </c>
      <c r="D139" s="42" t="s">
        <v>305</v>
      </c>
      <c r="E139" s="38" t="n">
        <v>259</v>
      </c>
    </row>
    <row r="140" s="37" customFormat="true" ht="12.75" hidden="true" customHeight="true" outlineLevel="2" collapsed="false">
      <c r="A140" s="43"/>
      <c r="B140" s="44"/>
      <c r="C140" s="44"/>
      <c r="D140" s="45"/>
      <c r="E140" s="44"/>
    </row>
    <row r="141" s="37" customFormat="true" ht="12.75" hidden="true" customHeight="true" outlineLevel="1" collapsed="true">
      <c r="A141" s="35"/>
      <c r="B141" s="35"/>
      <c r="C141" s="35"/>
      <c r="D141" s="36" t="s">
        <v>306</v>
      </c>
      <c r="E141" s="35"/>
    </row>
    <row r="142" s="37" customFormat="true" ht="12" hidden="true" customHeight="true" outlineLevel="2" collapsed="false">
      <c r="A142" s="35"/>
      <c r="B142" s="35"/>
      <c r="C142" s="35"/>
      <c r="D142" s="36" t="s">
        <v>307</v>
      </c>
      <c r="E142" s="35"/>
    </row>
    <row r="143" s="37" customFormat="true" ht="25.5" hidden="true" customHeight="false" outlineLevel="2" collapsed="false">
      <c r="A143" s="20" t="n">
        <v>14022003</v>
      </c>
      <c r="B143" s="17" t="s">
        <v>308</v>
      </c>
      <c r="C143" s="17" t="s">
        <v>309</v>
      </c>
      <c r="D143" s="46" t="s">
        <v>310</v>
      </c>
      <c r="E143" s="38" t="n">
        <v>46</v>
      </c>
    </row>
    <row r="144" s="37" customFormat="true" ht="25.5" hidden="true" customHeight="false" outlineLevel="2" collapsed="false">
      <c r="A144" s="20" t="n">
        <v>14022004</v>
      </c>
      <c r="B144" s="17" t="s">
        <v>311</v>
      </c>
      <c r="C144" s="17" t="s">
        <v>312</v>
      </c>
      <c r="D144" s="46" t="s">
        <v>313</v>
      </c>
      <c r="E144" s="38" t="n">
        <v>440</v>
      </c>
    </row>
    <row r="145" s="37" customFormat="true" ht="25.5" hidden="true" customHeight="false" outlineLevel="2" collapsed="false">
      <c r="A145" s="20" t="n">
        <v>14022005</v>
      </c>
      <c r="B145" s="17" t="s">
        <v>314</v>
      </c>
      <c r="C145" s="17" t="s">
        <v>315</v>
      </c>
      <c r="D145" s="46" t="s">
        <v>316</v>
      </c>
      <c r="E145" s="38" t="n">
        <v>64</v>
      </c>
    </row>
    <row r="146" s="37" customFormat="true" ht="12.75" hidden="true" customHeight="false" outlineLevel="2" collapsed="false">
      <c r="A146" s="20" t="n">
        <v>14022006</v>
      </c>
      <c r="B146" s="17" t="s">
        <v>317</v>
      </c>
      <c r="C146" s="17" t="s">
        <v>318</v>
      </c>
      <c r="D146" s="46" t="s">
        <v>319</v>
      </c>
      <c r="E146" s="38" t="n">
        <v>10</v>
      </c>
    </row>
    <row r="147" s="37" customFormat="true" ht="12.75" hidden="true" customHeight="false" outlineLevel="2" collapsed="false">
      <c r="A147" s="20" t="n">
        <v>14022007</v>
      </c>
      <c r="B147" s="17" t="s">
        <v>320</v>
      </c>
      <c r="C147" s="17" t="s">
        <v>321</v>
      </c>
      <c r="D147" s="46" t="s">
        <v>322</v>
      </c>
      <c r="E147" s="38" t="n">
        <v>170</v>
      </c>
    </row>
    <row r="148" s="37" customFormat="true" ht="12.75" hidden="true" customHeight="false" outlineLevel="2" collapsed="false">
      <c r="A148" s="20" t="n">
        <v>14022008</v>
      </c>
      <c r="B148" s="17" t="s">
        <v>323</v>
      </c>
      <c r="C148" s="17" t="s">
        <v>324</v>
      </c>
      <c r="D148" s="46" t="s">
        <v>325</v>
      </c>
      <c r="E148" s="38" t="n">
        <v>59</v>
      </c>
    </row>
    <row r="149" s="37" customFormat="true" ht="12.75" hidden="true" customHeight="false" outlineLevel="2" collapsed="false">
      <c r="A149" s="20" t="n">
        <v>14022009</v>
      </c>
      <c r="B149" s="17" t="s">
        <v>326</v>
      </c>
      <c r="C149" s="17" t="s">
        <v>327</v>
      </c>
      <c r="D149" s="46" t="s">
        <v>328</v>
      </c>
      <c r="E149" s="38" t="n">
        <v>29</v>
      </c>
    </row>
    <row r="150" s="37" customFormat="true" ht="12.75" hidden="true" customHeight="false" outlineLevel="2" collapsed="false">
      <c r="A150" s="20" t="n">
        <v>14020205</v>
      </c>
      <c r="B150" s="17" t="s">
        <v>329</v>
      </c>
      <c r="C150" s="17" t="s">
        <v>330</v>
      </c>
      <c r="D150" s="46" t="s">
        <v>331</v>
      </c>
      <c r="E150" s="38" t="n">
        <v>6</v>
      </c>
    </row>
    <row r="151" s="37" customFormat="true" ht="25.5" hidden="true" customHeight="false" outlineLevel="2" collapsed="false">
      <c r="A151" s="20" t="n">
        <v>14022011</v>
      </c>
      <c r="B151" s="17" t="s">
        <v>332</v>
      </c>
      <c r="C151" s="17" t="s">
        <v>333</v>
      </c>
      <c r="D151" s="46" t="s">
        <v>334</v>
      </c>
      <c r="E151" s="38" t="n">
        <v>265</v>
      </c>
    </row>
    <row r="152" s="37" customFormat="true" ht="12.75" hidden="true" customHeight="false" outlineLevel="2" collapsed="false">
      <c r="A152" s="20" t="n">
        <v>14022010</v>
      </c>
      <c r="B152" s="17" t="s">
        <v>335</v>
      </c>
      <c r="C152" s="17" t="s">
        <v>336</v>
      </c>
      <c r="D152" s="46" t="s">
        <v>337</v>
      </c>
      <c r="E152" s="38" t="n">
        <v>146</v>
      </c>
    </row>
    <row r="153" s="37" customFormat="true" ht="12.75" hidden="true" customHeight="true" outlineLevel="1" collapsed="true">
      <c r="A153" s="35"/>
      <c r="B153" s="35"/>
      <c r="C153" s="35"/>
      <c r="D153" s="36" t="s">
        <v>338</v>
      </c>
      <c r="E153" s="35"/>
    </row>
    <row r="154" s="37" customFormat="true" ht="12.75" hidden="true" customHeight="true" outlineLevel="2" collapsed="false">
      <c r="A154" s="35"/>
      <c r="B154" s="35"/>
      <c r="C154" s="35"/>
      <c r="D154" s="36" t="s">
        <v>339</v>
      </c>
      <c r="E154" s="35"/>
    </row>
    <row r="155" s="37" customFormat="true" ht="25.5" hidden="true" customHeight="false" outlineLevel="2" collapsed="false">
      <c r="A155" s="20" t="n">
        <v>13032705</v>
      </c>
      <c r="B155" s="39" t="s">
        <v>259</v>
      </c>
      <c r="C155" s="39" t="s">
        <v>260</v>
      </c>
      <c r="D155" s="39" t="s">
        <v>261</v>
      </c>
      <c r="E155" s="38" t="n">
        <v>20.23</v>
      </c>
    </row>
    <row r="156" s="37" customFormat="true" ht="51" hidden="true" customHeight="false" outlineLevel="2" collapsed="false">
      <c r="A156" s="20" t="n">
        <v>14020310</v>
      </c>
      <c r="B156" s="39" t="s">
        <v>340</v>
      </c>
      <c r="C156" s="39" t="s">
        <v>341</v>
      </c>
      <c r="D156" s="39" t="s">
        <v>342</v>
      </c>
      <c r="E156" s="47" t="n">
        <v>198</v>
      </c>
    </row>
    <row r="157" s="37" customFormat="true" ht="12.75" hidden="true" customHeight="false" outlineLevel="2" collapsed="false">
      <c r="A157" s="20" t="n">
        <v>14020311</v>
      </c>
      <c r="B157" s="39" t="s">
        <v>343</v>
      </c>
      <c r="C157" s="39" t="s">
        <v>344</v>
      </c>
      <c r="D157" s="39" t="s">
        <v>345</v>
      </c>
      <c r="E157" s="47" t="n">
        <v>56</v>
      </c>
    </row>
    <row r="158" s="37" customFormat="true" ht="25.5" hidden="true" customHeight="false" outlineLevel="2" collapsed="false">
      <c r="A158" s="20" t="n">
        <v>14020314</v>
      </c>
      <c r="B158" s="39" t="s">
        <v>346</v>
      </c>
      <c r="C158" s="39" t="s">
        <v>347</v>
      </c>
      <c r="D158" s="39" t="s">
        <v>348</v>
      </c>
      <c r="E158" s="47" t="n">
        <v>136</v>
      </c>
    </row>
    <row r="159" s="37" customFormat="true" ht="25.5" hidden="true" customHeight="false" outlineLevel="2" collapsed="false">
      <c r="A159" s="20" t="n">
        <v>14020315</v>
      </c>
      <c r="B159" s="39" t="s">
        <v>349</v>
      </c>
      <c r="C159" s="39" t="s">
        <v>350</v>
      </c>
      <c r="D159" s="39" t="s">
        <v>351</v>
      </c>
      <c r="E159" s="47" t="n">
        <v>318</v>
      </c>
    </row>
    <row r="160" s="37" customFormat="true" ht="12.75" hidden="true" customHeight="false" outlineLevel="2" collapsed="false">
      <c r="A160" s="20" t="n">
        <v>14020312</v>
      </c>
      <c r="B160" s="39" t="s">
        <v>352</v>
      </c>
      <c r="C160" s="39" t="s">
        <v>353</v>
      </c>
      <c r="D160" s="39" t="s">
        <v>354</v>
      </c>
      <c r="E160" s="47" t="n">
        <v>76</v>
      </c>
    </row>
    <row r="161" s="37" customFormat="true" ht="12.75" hidden="true" customHeight="false" outlineLevel="2" collapsed="false">
      <c r="A161" s="20"/>
      <c r="B161" s="39"/>
      <c r="C161" s="39"/>
      <c r="D161" s="39"/>
      <c r="E161" s="47"/>
    </row>
    <row r="162" s="37" customFormat="true" ht="12.75" hidden="true" customHeight="false" outlineLevel="2" collapsed="false">
      <c r="A162" s="20"/>
      <c r="B162" s="39"/>
      <c r="C162" s="39"/>
      <c r="D162" s="39"/>
      <c r="E162" s="47"/>
    </row>
    <row r="163" s="37" customFormat="true" ht="12.75" hidden="true" customHeight="false" outlineLevel="2" collapsed="false">
      <c r="A163" s="20"/>
      <c r="B163" s="39"/>
      <c r="C163" s="39"/>
      <c r="D163" s="39"/>
      <c r="E163" s="47"/>
    </row>
    <row r="164" s="37" customFormat="true" ht="12.75" hidden="true" customHeight="true" outlineLevel="1" collapsed="true">
      <c r="A164" s="35"/>
      <c r="B164" s="35"/>
      <c r="C164" s="35"/>
      <c r="D164" s="36" t="s">
        <v>355</v>
      </c>
      <c r="E164" s="35"/>
    </row>
    <row r="165" s="37" customFormat="true" ht="51" hidden="true" customHeight="false" outlineLevel="2" collapsed="false">
      <c r="A165" s="20" t="n">
        <v>140211801</v>
      </c>
      <c r="B165" s="39" t="s">
        <v>356</v>
      </c>
      <c r="C165" s="39" t="s">
        <v>357</v>
      </c>
      <c r="D165" s="39" t="s">
        <v>358</v>
      </c>
      <c r="E165" s="38" t="n">
        <v>2850</v>
      </c>
    </row>
    <row r="166" s="37" customFormat="true" ht="63.75" hidden="true" customHeight="false" outlineLevel="2" collapsed="false">
      <c r="A166" s="20" t="n">
        <v>140211802</v>
      </c>
      <c r="B166" s="39" t="s">
        <v>359</v>
      </c>
      <c r="C166" s="39" t="s">
        <v>360</v>
      </c>
      <c r="D166" s="39" t="s">
        <v>361</v>
      </c>
      <c r="E166" s="38" t="n">
        <v>3250</v>
      </c>
    </row>
    <row r="167" s="37" customFormat="true" ht="12.75" hidden="true" customHeight="false" outlineLevel="2" collapsed="false">
      <c r="A167" s="20"/>
      <c r="B167" s="39"/>
      <c r="C167" s="39"/>
      <c r="D167" s="39"/>
      <c r="E167" s="38"/>
    </row>
    <row r="168" s="37" customFormat="true" ht="12.75" hidden="true" customHeight="false" outlineLevel="2" collapsed="false">
      <c r="A168" s="20"/>
      <c r="B168" s="39"/>
      <c r="C168" s="39"/>
      <c r="D168" s="39"/>
      <c r="E168" s="38"/>
    </row>
    <row r="169" s="37" customFormat="true" ht="12.75" hidden="true" customHeight="false" outlineLevel="2" collapsed="false">
      <c r="A169" s="20"/>
      <c r="B169" s="39"/>
      <c r="C169" s="39"/>
      <c r="D169" s="39"/>
      <c r="E169" s="38"/>
    </row>
    <row r="170" s="37" customFormat="true" ht="12.75" hidden="true" customHeight="false" outlineLevel="1" collapsed="true">
      <c r="A170" s="35"/>
      <c r="B170" s="35"/>
      <c r="C170" s="35"/>
      <c r="D170" s="36" t="s">
        <v>362</v>
      </c>
      <c r="E170" s="35"/>
    </row>
    <row r="171" s="37" customFormat="true" ht="25.5" hidden="true" customHeight="true" outlineLevel="2" collapsed="false">
      <c r="A171" s="20" t="n">
        <v>14022101</v>
      </c>
      <c r="B171" s="17" t="s">
        <v>363</v>
      </c>
      <c r="C171" s="17" t="s">
        <v>364</v>
      </c>
      <c r="D171" s="46" t="s">
        <v>365</v>
      </c>
      <c r="E171" s="38" t="n">
        <v>495</v>
      </c>
    </row>
    <row r="172" s="37" customFormat="true" ht="25.5" hidden="true" customHeight="true" outlineLevel="2" collapsed="false">
      <c r="A172" s="20"/>
      <c r="B172" s="17"/>
      <c r="C172" s="17"/>
      <c r="D172" s="46"/>
      <c r="E172" s="38"/>
    </row>
    <row r="173" s="37" customFormat="true" ht="12.75" hidden="true" customHeight="true" outlineLevel="2" collapsed="false">
      <c r="A173" s="35"/>
      <c r="B173" s="35"/>
      <c r="C173" s="35"/>
      <c r="D173" s="36" t="s">
        <v>366</v>
      </c>
      <c r="E173" s="35"/>
    </row>
    <row r="174" s="37" customFormat="true" ht="12.75" hidden="true" customHeight="false" outlineLevel="2" collapsed="false">
      <c r="A174" s="20" t="n">
        <v>14022103</v>
      </c>
      <c r="B174" s="17" t="s">
        <v>367</v>
      </c>
      <c r="C174" s="17" t="s">
        <v>368</v>
      </c>
      <c r="D174" s="46" t="s">
        <v>369</v>
      </c>
      <c r="E174" s="38" t="n">
        <v>200</v>
      </c>
    </row>
    <row r="175" s="37" customFormat="true" ht="38.25" hidden="true" customHeight="false" outlineLevel="2" collapsed="false">
      <c r="A175" s="20" t="n">
        <v>14022104</v>
      </c>
      <c r="B175" s="17" t="s">
        <v>370</v>
      </c>
      <c r="C175" s="17" t="s">
        <v>371</v>
      </c>
      <c r="D175" s="46" t="s">
        <v>372</v>
      </c>
      <c r="E175" s="38" t="n">
        <v>90</v>
      </c>
    </row>
    <row r="176" s="37" customFormat="true" ht="38.25" hidden="true" customHeight="false" outlineLevel="2" collapsed="false">
      <c r="A176" s="20" t="n">
        <v>14022105</v>
      </c>
      <c r="B176" s="17" t="s">
        <v>373</v>
      </c>
      <c r="C176" s="17" t="s">
        <v>374</v>
      </c>
      <c r="D176" s="46" t="s">
        <v>375</v>
      </c>
      <c r="E176" s="38" t="n">
        <v>500</v>
      </c>
    </row>
    <row r="177" s="37" customFormat="true" ht="12.75" hidden="true" customHeight="false" outlineLevel="2" collapsed="false">
      <c r="A177" s="20" t="n">
        <v>14022106</v>
      </c>
      <c r="B177" s="17" t="s">
        <v>376</v>
      </c>
      <c r="C177" s="17" t="s">
        <v>377</v>
      </c>
      <c r="D177" s="46" t="s">
        <v>378</v>
      </c>
      <c r="E177" s="38" t="n">
        <v>25</v>
      </c>
    </row>
    <row r="178" s="37" customFormat="true" ht="25.5" hidden="true" customHeight="false" outlineLevel="2" collapsed="false">
      <c r="A178" s="20" t="n">
        <v>14022107</v>
      </c>
      <c r="B178" s="17" t="s">
        <v>379</v>
      </c>
      <c r="C178" s="17" t="s">
        <v>380</v>
      </c>
      <c r="D178" s="46" t="s">
        <v>381</v>
      </c>
      <c r="E178" s="38" t="n">
        <v>23</v>
      </c>
    </row>
    <row r="179" s="37" customFormat="true" ht="38.25" hidden="true" customHeight="false" outlineLevel="2" collapsed="false">
      <c r="A179" s="20" t="n">
        <v>14022108</v>
      </c>
      <c r="B179" s="17" t="s">
        <v>382</v>
      </c>
      <c r="C179" s="17" t="s">
        <v>383</v>
      </c>
      <c r="D179" s="46" t="s">
        <v>384</v>
      </c>
      <c r="E179" s="38" t="n">
        <v>117</v>
      </c>
    </row>
    <row r="180" s="37" customFormat="true" ht="38.25" hidden="true" customHeight="true" outlineLevel="2" collapsed="false">
      <c r="A180" s="20" t="n">
        <v>14022109</v>
      </c>
      <c r="B180" s="17" t="s">
        <v>385</v>
      </c>
      <c r="C180" s="17" t="s">
        <v>386</v>
      </c>
      <c r="D180" s="46" t="s">
        <v>387</v>
      </c>
      <c r="E180" s="38" t="n">
        <v>326.74</v>
      </c>
    </row>
    <row r="181" s="37" customFormat="true" ht="38.25" hidden="true" customHeight="false" outlineLevel="2" collapsed="false">
      <c r="A181" s="20" t="n">
        <v>14022110</v>
      </c>
      <c r="B181" s="17" t="s">
        <v>388</v>
      </c>
      <c r="C181" s="17" t="s">
        <v>389</v>
      </c>
      <c r="D181" s="46" t="s">
        <v>390</v>
      </c>
      <c r="E181" s="38" t="n">
        <v>58</v>
      </c>
    </row>
    <row r="182" s="37" customFormat="true" ht="12.75" hidden="true" customHeight="false" outlineLevel="2" collapsed="false">
      <c r="A182" s="20" t="n">
        <v>14022111</v>
      </c>
      <c r="B182" s="17" t="s">
        <v>391</v>
      </c>
      <c r="C182" s="17" t="s">
        <v>392</v>
      </c>
      <c r="D182" s="46" t="s">
        <v>393</v>
      </c>
      <c r="E182" s="38" t="n">
        <v>93</v>
      </c>
    </row>
    <row r="183" s="37" customFormat="true" ht="25.5" hidden="true" customHeight="false" outlineLevel="2" collapsed="false">
      <c r="A183" s="20" t="n">
        <v>14022112</v>
      </c>
      <c r="B183" s="17" t="s">
        <v>394</v>
      </c>
      <c r="C183" s="17" t="s">
        <v>395</v>
      </c>
      <c r="D183" s="46" t="s">
        <v>396</v>
      </c>
      <c r="E183" s="38" t="n">
        <v>87</v>
      </c>
    </row>
    <row r="184" s="37" customFormat="true" ht="38.25" hidden="true" customHeight="false" outlineLevel="2" collapsed="false">
      <c r="A184" s="20" t="n">
        <v>14022113</v>
      </c>
      <c r="B184" s="17" t="s">
        <v>397</v>
      </c>
      <c r="C184" s="17" t="s">
        <v>398</v>
      </c>
      <c r="D184" s="46" t="s">
        <v>399</v>
      </c>
      <c r="E184" s="38" t="n">
        <v>350</v>
      </c>
    </row>
    <row r="185" s="37" customFormat="true" ht="12.75" hidden="true" customHeight="false" outlineLevel="2" collapsed="false">
      <c r="A185" s="20" t="n">
        <v>14022114</v>
      </c>
      <c r="B185" s="17" t="s">
        <v>400</v>
      </c>
      <c r="C185" s="17" t="s">
        <v>401</v>
      </c>
      <c r="D185" s="46" t="s">
        <v>402</v>
      </c>
      <c r="E185" s="38" t="n">
        <v>138</v>
      </c>
    </row>
    <row r="186" s="37" customFormat="true" ht="12.75" hidden="true" customHeight="false" outlineLevel="2" collapsed="false">
      <c r="A186" s="20" t="n">
        <v>14022115</v>
      </c>
      <c r="B186" s="17" t="s">
        <v>403</v>
      </c>
      <c r="C186" s="17" t="s">
        <v>404</v>
      </c>
      <c r="D186" s="46" t="s">
        <v>405</v>
      </c>
      <c r="E186" s="38" t="n">
        <v>70</v>
      </c>
    </row>
    <row r="187" s="37" customFormat="true" ht="38.25" hidden="true" customHeight="false" outlineLevel="2" collapsed="false">
      <c r="A187" s="20" t="n">
        <v>14022117</v>
      </c>
      <c r="B187" s="17" t="s">
        <v>406</v>
      </c>
      <c r="C187" s="17" t="s">
        <v>407</v>
      </c>
      <c r="D187" s="46" t="s">
        <v>408</v>
      </c>
      <c r="E187" s="38" t="n">
        <v>121</v>
      </c>
    </row>
    <row r="188" s="37" customFormat="true" ht="12.75" hidden="true" customHeight="false" outlineLevel="2" collapsed="false">
      <c r="A188" s="20" t="n">
        <v>14022116</v>
      </c>
      <c r="B188" s="17" t="s">
        <v>409</v>
      </c>
      <c r="C188" s="17" t="s">
        <v>410</v>
      </c>
      <c r="D188" s="46" t="s">
        <v>411</v>
      </c>
      <c r="E188" s="38" t="n">
        <v>585</v>
      </c>
    </row>
    <row r="189" s="37" customFormat="true" ht="12.75" hidden="true" customHeight="false" outlineLevel="2" collapsed="false">
      <c r="A189" s="20"/>
      <c r="B189" s="17"/>
      <c r="C189" s="17"/>
      <c r="D189" s="46"/>
      <c r="E189" s="38"/>
    </row>
    <row r="190" s="37" customFormat="true" ht="12.75" hidden="true" customHeight="false" outlineLevel="2" collapsed="false">
      <c r="A190" s="20"/>
      <c r="B190" s="17"/>
      <c r="C190" s="17"/>
      <c r="D190" s="46"/>
      <c r="E190" s="38"/>
    </row>
    <row r="191" s="37" customFormat="true" ht="12.75" hidden="true" customHeight="false" outlineLevel="2" collapsed="false">
      <c r="A191" s="20"/>
      <c r="B191" s="17"/>
      <c r="C191" s="17"/>
      <c r="D191" s="46"/>
      <c r="E191" s="38"/>
    </row>
    <row r="192" s="37" customFormat="true" ht="12.75" hidden="true" customHeight="true" outlineLevel="1" collapsed="true">
      <c r="A192" s="35"/>
      <c r="B192" s="35"/>
      <c r="C192" s="35"/>
      <c r="D192" s="36" t="s">
        <v>412</v>
      </c>
      <c r="E192" s="35"/>
    </row>
    <row r="193" s="37" customFormat="true" ht="51" hidden="true" customHeight="false" outlineLevel="2" collapsed="false">
      <c r="A193" s="20" t="n">
        <v>14021901</v>
      </c>
      <c r="B193" s="39" t="s">
        <v>413</v>
      </c>
      <c r="C193" s="39" t="s">
        <v>414</v>
      </c>
      <c r="D193" s="39" t="s">
        <v>415</v>
      </c>
      <c r="E193" s="38" t="n">
        <v>1520</v>
      </c>
    </row>
    <row r="194" s="37" customFormat="true" ht="63.75" hidden="true" customHeight="false" outlineLevel="2" collapsed="false">
      <c r="A194" s="20" t="n">
        <v>14021902</v>
      </c>
      <c r="B194" s="39" t="s">
        <v>416</v>
      </c>
      <c r="C194" s="39" t="s">
        <v>417</v>
      </c>
      <c r="D194" s="39" t="s">
        <v>418</v>
      </c>
      <c r="E194" s="38" t="n">
        <v>1720</v>
      </c>
    </row>
    <row r="195" s="37" customFormat="true" ht="12.75" hidden="true" customHeight="true" outlineLevel="2" collapsed="false">
      <c r="A195" s="44"/>
      <c r="B195" s="44"/>
      <c r="C195" s="44"/>
      <c r="D195" s="45" t="s">
        <v>419</v>
      </c>
      <c r="E195" s="44"/>
    </row>
    <row r="196" s="37" customFormat="true" ht="12.75" hidden="true" customHeight="false" outlineLevel="2" collapsed="false">
      <c r="A196" s="20" t="n">
        <v>14021903</v>
      </c>
      <c r="B196" s="39" t="s">
        <v>420</v>
      </c>
      <c r="C196" s="39" t="s">
        <v>421</v>
      </c>
      <c r="D196" s="39" t="s">
        <v>422</v>
      </c>
      <c r="E196" s="38" t="n">
        <v>71</v>
      </c>
    </row>
    <row r="197" s="37" customFormat="true" ht="23.25" hidden="true" customHeight="true" outlineLevel="2" collapsed="false">
      <c r="A197" s="20" t="n">
        <v>14021904</v>
      </c>
      <c r="B197" s="39" t="s">
        <v>423</v>
      </c>
      <c r="C197" s="39" t="s">
        <v>424</v>
      </c>
      <c r="D197" s="39" t="s">
        <v>425</v>
      </c>
      <c r="E197" s="38" t="n">
        <v>698.21</v>
      </c>
    </row>
    <row r="198" s="37" customFormat="true" ht="25.5" hidden="true" customHeight="false" outlineLevel="2" collapsed="false">
      <c r="A198" s="20" t="n">
        <v>14021905</v>
      </c>
      <c r="B198" s="39" t="s">
        <v>426</v>
      </c>
      <c r="C198" s="39" t="s">
        <v>427</v>
      </c>
      <c r="D198" s="39" t="s">
        <v>428</v>
      </c>
      <c r="E198" s="38" t="n">
        <v>85.5</v>
      </c>
    </row>
    <row r="199" s="37" customFormat="true" ht="12.75" hidden="true" customHeight="false" outlineLevel="2" collapsed="false">
      <c r="A199" s="20" t="n">
        <v>14021906</v>
      </c>
      <c r="B199" s="39" t="s">
        <v>429</v>
      </c>
      <c r="C199" s="39" t="s">
        <v>430</v>
      </c>
      <c r="D199" s="39" t="s">
        <v>431</v>
      </c>
      <c r="E199" s="38" t="n">
        <v>17.6</v>
      </c>
    </row>
    <row r="200" s="37" customFormat="true" ht="38.25" hidden="true" customHeight="false" outlineLevel="2" collapsed="false">
      <c r="A200" s="20" t="n">
        <v>14151603</v>
      </c>
      <c r="B200" s="39" t="s">
        <v>432</v>
      </c>
      <c r="C200" s="39" t="s">
        <v>433</v>
      </c>
      <c r="D200" s="39" t="s">
        <v>434</v>
      </c>
      <c r="E200" s="38" t="n">
        <v>60</v>
      </c>
    </row>
    <row r="201" s="37" customFormat="true" ht="25.5" hidden="true" customHeight="false" outlineLevel="2" collapsed="false">
      <c r="A201" s="20" t="n">
        <v>14021908</v>
      </c>
      <c r="B201" s="39" t="s">
        <v>435</v>
      </c>
      <c r="C201" s="39" t="s">
        <v>436</v>
      </c>
      <c r="D201" s="39" t="s">
        <v>437</v>
      </c>
      <c r="E201" s="38" t="n">
        <v>267.14</v>
      </c>
    </row>
    <row r="202" s="37" customFormat="true" ht="12.75" hidden="true" customHeight="false" outlineLevel="2" collapsed="false">
      <c r="A202" s="20" t="n">
        <v>14021910</v>
      </c>
      <c r="B202" s="39" t="s">
        <v>438</v>
      </c>
      <c r="C202" s="39" t="s">
        <v>439</v>
      </c>
      <c r="D202" s="39" t="s">
        <v>440</v>
      </c>
      <c r="E202" s="38" t="n">
        <v>7.03</v>
      </c>
    </row>
    <row r="203" s="37" customFormat="true" ht="12.75" hidden="true" customHeight="false" outlineLevel="2" collapsed="false">
      <c r="A203" s="20" t="n">
        <v>14021911</v>
      </c>
      <c r="B203" s="39" t="s">
        <v>441</v>
      </c>
      <c r="C203" s="39" t="s">
        <v>442</v>
      </c>
      <c r="D203" s="39" t="s">
        <v>443</v>
      </c>
      <c r="E203" s="38" t="n">
        <v>63.14</v>
      </c>
    </row>
    <row r="204" s="37" customFormat="true" ht="25.5" hidden="true" customHeight="false" outlineLevel="2" collapsed="false">
      <c r="A204" s="20" t="n">
        <v>14021912</v>
      </c>
      <c r="B204" s="39" t="s">
        <v>444</v>
      </c>
      <c r="C204" s="39" t="s">
        <v>445</v>
      </c>
      <c r="D204" s="39" t="s">
        <v>446</v>
      </c>
      <c r="E204" s="38" t="n">
        <v>17.86</v>
      </c>
    </row>
    <row r="205" s="37" customFormat="true" ht="12.75" hidden="true" customHeight="false" outlineLevel="2" collapsed="false">
      <c r="A205" s="20"/>
      <c r="B205" s="39"/>
      <c r="C205" s="39"/>
      <c r="D205" s="39"/>
      <c r="E205" s="38"/>
    </row>
    <row r="206" s="37" customFormat="true" ht="12.75" hidden="true" customHeight="false" outlineLevel="2" collapsed="false">
      <c r="A206" s="20"/>
      <c r="B206" s="39"/>
      <c r="C206" s="39"/>
      <c r="D206" s="39"/>
      <c r="E206" s="38"/>
    </row>
    <row r="207" s="37" customFormat="true" ht="12.75" hidden="true" customHeight="false" outlineLevel="2" collapsed="false">
      <c r="A207" s="20"/>
      <c r="B207" s="39"/>
      <c r="C207" s="39"/>
      <c r="D207" s="39"/>
      <c r="E207" s="38"/>
    </row>
    <row r="208" s="37" customFormat="true" ht="12.75" hidden="true" customHeight="true" outlineLevel="1" collapsed="true">
      <c r="A208" s="35"/>
      <c r="B208" s="35"/>
      <c r="C208" s="35"/>
      <c r="D208" s="36" t="s">
        <v>447</v>
      </c>
      <c r="E208" s="35"/>
    </row>
    <row r="209" s="37" customFormat="true" ht="51" hidden="true" customHeight="false" outlineLevel="2" collapsed="false">
      <c r="A209" s="20" t="n">
        <v>14020302</v>
      </c>
      <c r="B209" s="39" t="s">
        <v>448</v>
      </c>
      <c r="C209" s="39" t="s">
        <v>449</v>
      </c>
      <c r="D209" s="39" t="s">
        <v>450</v>
      </c>
      <c r="E209" s="38" t="n">
        <v>1449</v>
      </c>
    </row>
    <row r="210" s="37" customFormat="true" ht="51" hidden="true" customHeight="false" outlineLevel="2" collapsed="false">
      <c r="A210" s="20" t="n">
        <v>14020303</v>
      </c>
      <c r="B210" s="39" t="s">
        <v>451</v>
      </c>
      <c r="C210" s="39" t="s">
        <v>452</v>
      </c>
      <c r="D210" s="39" t="s">
        <v>453</v>
      </c>
      <c r="E210" s="38" t="n">
        <v>1449</v>
      </c>
    </row>
    <row r="211" s="37" customFormat="true" ht="51" hidden="true" customHeight="false" outlineLevel="2" collapsed="false">
      <c r="A211" s="20" t="n">
        <v>14020304</v>
      </c>
      <c r="B211" s="39" t="s">
        <v>454</v>
      </c>
      <c r="C211" s="39" t="s">
        <v>455</v>
      </c>
      <c r="D211" s="39" t="s">
        <v>456</v>
      </c>
      <c r="E211" s="38" t="n">
        <v>1449</v>
      </c>
    </row>
    <row r="212" s="37" customFormat="true" ht="51" hidden="true" customHeight="false" outlineLevel="2" collapsed="false">
      <c r="A212" s="20" t="n">
        <v>14020306</v>
      </c>
      <c r="B212" s="39" t="s">
        <v>457</v>
      </c>
      <c r="C212" s="39" t="s">
        <v>458</v>
      </c>
      <c r="D212" s="39" t="s">
        <v>459</v>
      </c>
      <c r="E212" s="38" t="n">
        <v>1342</v>
      </c>
    </row>
    <row r="213" s="37" customFormat="true" ht="12.75" hidden="true" customHeight="false" outlineLevel="2" collapsed="false">
      <c r="A213" s="20"/>
      <c r="B213" s="39"/>
      <c r="C213" s="39"/>
      <c r="D213" s="39"/>
      <c r="E213" s="38"/>
    </row>
    <row r="214" s="37" customFormat="true" ht="12.75" hidden="true" customHeight="false" outlineLevel="2" collapsed="false">
      <c r="A214" s="20"/>
      <c r="B214" s="39"/>
      <c r="C214" s="39"/>
      <c r="D214" s="39"/>
      <c r="E214" s="38"/>
    </row>
    <row r="215" s="37" customFormat="true" ht="12.75" hidden="true" customHeight="false" outlineLevel="2" collapsed="false">
      <c r="A215" s="20"/>
      <c r="B215" s="39"/>
      <c r="C215" s="39"/>
      <c r="D215" s="39"/>
      <c r="E215" s="38"/>
    </row>
    <row r="216" s="37" customFormat="true" ht="12.75" hidden="true" customHeight="true" outlineLevel="2" collapsed="false">
      <c r="A216" s="44"/>
      <c r="B216" s="44"/>
      <c r="C216" s="44"/>
      <c r="D216" s="45" t="s">
        <v>460</v>
      </c>
      <c r="E216" s="44"/>
    </row>
    <row r="217" s="37" customFormat="true" ht="25.5" hidden="true" customHeight="false" outlineLevel="2" collapsed="false">
      <c r="A217" s="20" t="n">
        <v>13032705</v>
      </c>
      <c r="B217" s="39" t="s">
        <v>259</v>
      </c>
      <c r="C217" s="39" t="s">
        <v>260</v>
      </c>
      <c r="D217" s="39" t="s">
        <v>261</v>
      </c>
      <c r="E217" s="38" t="n">
        <v>20.23</v>
      </c>
    </row>
    <row r="218" s="37" customFormat="true" ht="51" hidden="true" customHeight="false" outlineLevel="2" collapsed="false">
      <c r="A218" s="20" t="n">
        <v>14020310</v>
      </c>
      <c r="B218" s="39" t="s">
        <v>340</v>
      </c>
      <c r="C218" s="39" t="s">
        <v>341</v>
      </c>
      <c r="D218" s="39" t="s">
        <v>342</v>
      </c>
      <c r="E218" s="47" t="n">
        <v>198</v>
      </c>
    </row>
    <row r="219" s="37" customFormat="true" ht="12.75" hidden="true" customHeight="false" outlineLevel="2" collapsed="false">
      <c r="A219" s="20" t="n">
        <v>14020311</v>
      </c>
      <c r="B219" s="39" t="s">
        <v>343</v>
      </c>
      <c r="C219" s="39" t="s">
        <v>344</v>
      </c>
      <c r="D219" s="39" t="s">
        <v>345</v>
      </c>
      <c r="E219" s="47" t="n">
        <v>56</v>
      </c>
    </row>
    <row r="220" s="37" customFormat="true" ht="12.75" hidden="true" customHeight="false" outlineLevel="2" collapsed="false">
      <c r="A220" s="20" t="n">
        <v>14020312</v>
      </c>
      <c r="B220" s="39" t="s">
        <v>352</v>
      </c>
      <c r="C220" s="39" t="s">
        <v>353</v>
      </c>
      <c r="D220" s="39" t="s">
        <v>354</v>
      </c>
      <c r="E220" s="47" t="n">
        <v>76</v>
      </c>
    </row>
    <row r="221" s="37" customFormat="true" ht="38.25" hidden="true" customHeight="false" outlineLevel="2" collapsed="false">
      <c r="A221" s="20" t="n">
        <v>14020313</v>
      </c>
      <c r="B221" s="39" t="s">
        <v>461</v>
      </c>
      <c r="C221" s="39" t="s">
        <v>462</v>
      </c>
      <c r="D221" s="48" t="s">
        <v>463</v>
      </c>
      <c r="E221" s="38" t="n">
        <v>198</v>
      </c>
    </row>
    <row r="222" s="37" customFormat="true" ht="25.5" hidden="true" customHeight="false" outlineLevel="2" collapsed="false">
      <c r="A222" s="20" t="n">
        <v>14020307</v>
      </c>
      <c r="B222" s="49" t="s">
        <v>464</v>
      </c>
      <c r="C222" s="39" t="s">
        <v>465</v>
      </c>
      <c r="D222" s="48" t="s">
        <v>466</v>
      </c>
      <c r="E222" s="38" t="n">
        <v>115</v>
      </c>
    </row>
    <row r="223" s="37" customFormat="true" ht="25.5" hidden="true" customHeight="false" outlineLevel="2" collapsed="false">
      <c r="A223" s="20" t="n">
        <v>14020308</v>
      </c>
      <c r="B223" s="49" t="s">
        <v>467</v>
      </c>
      <c r="C223" s="39" t="s">
        <v>468</v>
      </c>
      <c r="D223" s="48" t="s">
        <v>469</v>
      </c>
      <c r="E223" s="38" t="n">
        <v>265</v>
      </c>
    </row>
    <row r="224" s="37" customFormat="true" ht="38.25" hidden="true" customHeight="false" outlineLevel="2" collapsed="false">
      <c r="A224" s="20" t="n">
        <v>14020410</v>
      </c>
      <c r="B224" s="39" t="s">
        <v>470</v>
      </c>
      <c r="C224" s="39" t="s">
        <v>471</v>
      </c>
      <c r="D224" s="39" t="s">
        <v>472</v>
      </c>
      <c r="E224" s="38" t="n">
        <v>59</v>
      </c>
    </row>
    <row r="225" s="37" customFormat="true" ht="12.75" hidden="true" customHeight="false" outlineLevel="2" collapsed="false">
      <c r="A225" s="20"/>
      <c r="B225" s="49"/>
      <c r="C225" s="39"/>
      <c r="D225" s="48"/>
      <c r="E225" s="38"/>
    </row>
    <row r="226" s="37" customFormat="true" ht="12.75" hidden="true" customHeight="false" outlineLevel="2" collapsed="false">
      <c r="A226" s="20"/>
      <c r="B226" s="49"/>
      <c r="C226" s="39"/>
      <c r="D226" s="48"/>
      <c r="E226" s="38"/>
    </row>
    <row r="227" s="37" customFormat="true" ht="12.75" hidden="true" customHeight="false" outlineLevel="2" collapsed="false">
      <c r="A227" s="20"/>
      <c r="B227" s="39"/>
      <c r="C227" s="39"/>
      <c r="D227" s="39"/>
      <c r="E227" s="38"/>
    </row>
    <row r="228" s="37" customFormat="true" ht="12.75" hidden="true" customHeight="true" outlineLevel="1" collapsed="true">
      <c r="A228" s="35"/>
      <c r="B228" s="35"/>
      <c r="C228" s="35"/>
      <c r="D228" s="36" t="s">
        <v>473</v>
      </c>
      <c r="E228" s="35"/>
    </row>
    <row r="229" s="37" customFormat="true" ht="12.75" hidden="true" customHeight="true" outlineLevel="2" collapsed="false">
      <c r="A229" s="20"/>
      <c r="B229" s="20"/>
      <c r="C229" s="44"/>
      <c r="D229" s="45" t="s">
        <v>474</v>
      </c>
      <c r="E229" s="44"/>
    </row>
    <row r="230" s="37" customFormat="true" ht="32.25" hidden="true" customHeight="true" outlineLevel="2" collapsed="false">
      <c r="A230" s="20" t="n">
        <v>14020411</v>
      </c>
      <c r="B230" s="39" t="s">
        <v>475</v>
      </c>
      <c r="C230" s="39" t="s">
        <v>476</v>
      </c>
      <c r="D230" s="39" t="s">
        <v>477</v>
      </c>
      <c r="E230" s="38" t="n">
        <v>206.72</v>
      </c>
    </row>
    <row r="231" s="37" customFormat="true" ht="38.25" hidden="true" customHeight="false" outlineLevel="2" collapsed="false">
      <c r="A231" s="20" t="n">
        <v>14020805</v>
      </c>
      <c r="B231" s="17" t="s">
        <v>478</v>
      </c>
      <c r="C231" s="17" t="s">
        <v>479</v>
      </c>
      <c r="D231" s="17" t="s">
        <v>480</v>
      </c>
      <c r="E231" s="38" t="n">
        <v>160</v>
      </c>
    </row>
    <row r="232" s="37" customFormat="true" ht="27.75" hidden="true" customHeight="true" outlineLevel="2" collapsed="false">
      <c r="A232" s="20" t="n">
        <v>14020914</v>
      </c>
      <c r="B232" s="17" t="s">
        <v>481</v>
      </c>
      <c r="C232" s="17" t="s">
        <v>482</v>
      </c>
      <c r="D232" s="17" t="s">
        <v>483</v>
      </c>
      <c r="E232" s="38" t="n">
        <v>268</v>
      </c>
    </row>
    <row r="233" s="37" customFormat="true" ht="38.25" hidden="true" customHeight="false" outlineLevel="2" collapsed="false">
      <c r="A233" s="20" t="n">
        <v>14020410</v>
      </c>
      <c r="B233" s="17" t="s">
        <v>470</v>
      </c>
      <c r="C233" s="17" t="s">
        <v>471</v>
      </c>
      <c r="D233" s="17" t="s">
        <v>472</v>
      </c>
      <c r="E233" s="38" t="n">
        <v>60</v>
      </c>
    </row>
    <row r="234" s="37" customFormat="true" ht="25.5" hidden="true" customHeight="false" outlineLevel="2" collapsed="false">
      <c r="A234" s="20" t="n">
        <v>14020807</v>
      </c>
      <c r="B234" s="17" t="s">
        <v>484</v>
      </c>
      <c r="C234" s="17" t="s">
        <v>485</v>
      </c>
      <c r="D234" s="17" t="s">
        <v>486</v>
      </c>
      <c r="E234" s="38" t="n">
        <v>82</v>
      </c>
    </row>
    <row r="235" s="37" customFormat="true" ht="12.75" hidden="true" customHeight="true" outlineLevel="1" collapsed="true">
      <c r="A235" s="35"/>
      <c r="B235" s="35"/>
      <c r="C235" s="35"/>
      <c r="D235" s="36" t="s">
        <v>487</v>
      </c>
      <c r="E235" s="35"/>
    </row>
    <row r="236" s="37" customFormat="true" ht="63.75" hidden="true" customHeight="false" outlineLevel="2" collapsed="false">
      <c r="A236" s="20" t="n">
        <v>14020201</v>
      </c>
      <c r="B236" s="17" t="s">
        <v>488</v>
      </c>
      <c r="C236" s="17" t="s">
        <v>489</v>
      </c>
      <c r="D236" s="46" t="s">
        <v>490</v>
      </c>
      <c r="E236" s="38" t="n">
        <v>1400</v>
      </c>
    </row>
    <row r="237" s="37" customFormat="true" ht="76.5" hidden="true" customHeight="false" outlineLevel="2" collapsed="false">
      <c r="A237" s="20" t="n">
        <v>14020202</v>
      </c>
      <c r="B237" s="17" t="s">
        <v>491</v>
      </c>
      <c r="C237" s="17" t="s">
        <v>492</v>
      </c>
      <c r="D237" s="46" t="s">
        <v>493</v>
      </c>
      <c r="E237" s="38" t="n">
        <v>1440</v>
      </c>
    </row>
    <row r="238" s="37" customFormat="true" ht="12.75" hidden="true" customHeight="true" outlineLevel="1" collapsed="true">
      <c r="A238" s="35"/>
      <c r="B238" s="35"/>
      <c r="C238" s="35"/>
      <c r="D238" s="36" t="s">
        <v>494</v>
      </c>
      <c r="E238" s="35"/>
    </row>
    <row r="239" s="37" customFormat="true" ht="76.5" hidden="true" customHeight="false" outlineLevel="1" collapsed="false">
      <c r="A239" s="50" t="n">
        <v>14020401</v>
      </c>
      <c r="B239" s="51" t="s">
        <v>495</v>
      </c>
      <c r="C239" s="51" t="s">
        <v>496</v>
      </c>
      <c r="D239" s="52" t="s">
        <v>497</v>
      </c>
      <c r="E239" s="53" t="n">
        <v>2100</v>
      </c>
    </row>
    <row r="240" s="37" customFormat="true" ht="51" hidden="true" customHeight="false" outlineLevel="2" collapsed="false">
      <c r="A240" s="50" t="n">
        <v>14020402</v>
      </c>
      <c r="B240" s="51" t="s">
        <v>498</v>
      </c>
      <c r="C240" s="51" t="s">
        <v>499</v>
      </c>
      <c r="D240" s="52" t="s">
        <v>500</v>
      </c>
      <c r="E240" s="53" t="n">
        <v>2600</v>
      </c>
    </row>
    <row r="241" s="37" customFormat="true" ht="12.75" hidden="true" customHeight="true" outlineLevel="1" collapsed="true">
      <c r="A241" s="35"/>
      <c r="B241" s="35"/>
      <c r="C241" s="35"/>
      <c r="D241" s="36" t="s">
        <v>501</v>
      </c>
      <c r="E241" s="35"/>
    </row>
    <row r="242" s="37" customFormat="true" ht="63.75" hidden="true" customHeight="false" outlineLevel="2" collapsed="false">
      <c r="A242" s="54" t="n">
        <v>14021402</v>
      </c>
      <c r="B242" s="55" t="s">
        <v>502</v>
      </c>
      <c r="C242" s="55" t="s">
        <v>503</v>
      </c>
      <c r="D242" s="55" t="s">
        <v>504</v>
      </c>
      <c r="E242" s="56" t="n">
        <v>560</v>
      </c>
    </row>
    <row r="243" s="37" customFormat="true" ht="63.75" hidden="true" customHeight="false" outlineLevel="2" collapsed="false">
      <c r="A243" s="57" t="n">
        <v>14021407</v>
      </c>
      <c r="B243" s="58" t="s">
        <v>505</v>
      </c>
      <c r="C243" s="58" t="s">
        <v>506</v>
      </c>
      <c r="D243" s="58" t="s">
        <v>507</v>
      </c>
      <c r="E243" s="59" t="n">
        <v>664</v>
      </c>
    </row>
    <row r="244" s="37" customFormat="true" ht="76.5" hidden="true" customHeight="false" outlineLevel="2" collapsed="false">
      <c r="A244" s="57" t="n">
        <v>14021401</v>
      </c>
      <c r="B244" s="58" t="s">
        <v>508</v>
      </c>
      <c r="C244" s="58" t="s">
        <v>509</v>
      </c>
      <c r="D244" s="58" t="s">
        <v>510</v>
      </c>
      <c r="E244" s="59" t="n">
        <v>629</v>
      </c>
    </row>
    <row r="245" s="37" customFormat="true" ht="51" hidden="true" customHeight="false" outlineLevel="2" collapsed="false">
      <c r="A245" s="57" t="n">
        <v>14021408</v>
      </c>
      <c r="B245" s="58" t="s">
        <v>511</v>
      </c>
      <c r="C245" s="58" t="s">
        <v>512</v>
      </c>
      <c r="D245" s="58" t="s">
        <v>513</v>
      </c>
      <c r="E245" s="59" t="n">
        <v>1100</v>
      </c>
    </row>
    <row r="246" s="37" customFormat="true" ht="76.5" hidden="true" customHeight="false" outlineLevel="2" collapsed="false">
      <c r="A246" s="57" t="n">
        <v>14021403</v>
      </c>
      <c r="B246" s="58" t="s">
        <v>514</v>
      </c>
      <c r="C246" s="58" t="s">
        <v>515</v>
      </c>
      <c r="D246" s="58" t="s">
        <v>516</v>
      </c>
      <c r="E246" s="59" t="n">
        <v>711</v>
      </c>
    </row>
    <row r="247" s="37" customFormat="true" ht="12.75" hidden="true" customHeight="true" outlineLevel="1" collapsed="true">
      <c r="A247" s="60"/>
      <c r="B247" s="60"/>
      <c r="C247" s="60"/>
      <c r="D247" s="61" t="s">
        <v>517</v>
      </c>
      <c r="E247" s="60"/>
    </row>
    <row r="248" s="37" customFormat="true" ht="63.75" hidden="true" customHeight="false" outlineLevel="2" collapsed="false">
      <c r="A248" s="57" t="n">
        <v>14020602</v>
      </c>
      <c r="B248" s="58" t="s">
        <v>518</v>
      </c>
      <c r="C248" s="58" t="s">
        <v>519</v>
      </c>
      <c r="D248" s="58" t="s">
        <v>520</v>
      </c>
      <c r="E248" s="59" t="n">
        <v>1260</v>
      </c>
    </row>
    <row r="249" s="37" customFormat="true" ht="51" hidden="true" customHeight="false" outlineLevel="2" collapsed="false">
      <c r="A249" s="57" t="n">
        <v>14020601</v>
      </c>
      <c r="B249" s="58" t="s">
        <v>521</v>
      </c>
      <c r="C249" s="58" t="s">
        <v>522</v>
      </c>
      <c r="D249" s="58" t="s">
        <v>523</v>
      </c>
      <c r="E249" s="59" t="n">
        <v>1346</v>
      </c>
    </row>
    <row r="250" s="37" customFormat="true" ht="38.25" hidden="true" customHeight="false" outlineLevel="2" collapsed="false">
      <c r="A250" s="57" t="n">
        <v>14020603</v>
      </c>
      <c r="B250" s="58" t="s">
        <v>524</v>
      </c>
      <c r="C250" s="58" t="s">
        <v>525</v>
      </c>
      <c r="D250" s="58" t="s">
        <v>526</v>
      </c>
      <c r="E250" s="59" t="n">
        <v>1398</v>
      </c>
    </row>
    <row r="251" s="37" customFormat="true" ht="51" hidden="true" customHeight="false" outlineLevel="2" collapsed="false">
      <c r="A251" s="57" t="n">
        <v>14020604</v>
      </c>
      <c r="B251" s="58" t="s">
        <v>527</v>
      </c>
      <c r="C251" s="58" t="s">
        <v>528</v>
      </c>
      <c r="D251" s="58" t="s">
        <v>529</v>
      </c>
      <c r="E251" s="59" t="n">
        <v>1553</v>
      </c>
    </row>
    <row r="252" s="37" customFormat="true" ht="12.75" hidden="true" customHeight="true" outlineLevel="2" collapsed="false">
      <c r="A252" s="20"/>
      <c r="B252" s="20"/>
      <c r="C252" s="44"/>
      <c r="D252" s="45" t="s">
        <v>530</v>
      </c>
      <c r="E252" s="44"/>
    </row>
    <row r="253" s="37" customFormat="true" ht="25.5" hidden="true" customHeight="true" outlineLevel="2" collapsed="false">
      <c r="A253" s="57" t="n">
        <v>14020605</v>
      </c>
      <c r="B253" s="58" t="s">
        <v>531</v>
      </c>
      <c r="C253" s="58" t="s">
        <v>532</v>
      </c>
      <c r="D253" s="58" t="s">
        <v>533</v>
      </c>
      <c r="E253" s="59" t="n">
        <v>420</v>
      </c>
    </row>
    <row r="254" s="37" customFormat="true" ht="38.25" hidden="true" customHeight="false" outlineLevel="2" collapsed="false">
      <c r="A254" s="57" t="n">
        <v>14020609</v>
      </c>
      <c r="B254" s="58" t="s">
        <v>534</v>
      </c>
      <c r="C254" s="58" t="s">
        <v>535</v>
      </c>
      <c r="D254" s="58" t="s">
        <v>536</v>
      </c>
      <c r="E254" s="59" t="n">
        <v>220</v>
      </c>
    </row>
    <row r="255" s="37" customFormat="true" ht="76.5" hidden="true" customHeight="false" outlineLevel="2" collapsed="false">
      <c r="A255" s="57" t="n">
        <v>14020610</v>
      </c>
      <c r="B255" s="58" t="s">
        <v>537</v>
      </c>
      <c r="C255" s="58" t="s">
        <v>538</v>
      </c>
      <c r="D255" s="58" t="s">
        <v>539</v>
      </c>
      <c r="E255" s="59" t="n">
        <v>430</v>
      </c>
    </row>
    <row r="256" s="37" customFormat="true" ht="51" hidden="true" customHeight="false" outlineLevel="2" collapsed="false">
      <c r="A256" s="57" t="n">
        <v>14020611</v>
      </c>
      <c r="B256" s="58" t="s">
        <v>540</v>
      </c>
      <c r="C256" s="58" t="s">
        <v>541</v>
      </c>
      <c r="D256" s="58" t="s">
        <v>542</v>
      </c>
      <c r="E256" s="59" t="n">
        <v>715</v>
      </c>
    </row>
    <row r="257" s="37" customFormat="true" ht="25.5" hidden="true" customHeight="true" outlineLevel="2" collapsed="false">
      <c r="A257" s="57" t="n">
        <v>14020607</v>
      </c>
      <c r="B257" s="58" t="s">
        <v>543</v>
      </c>
      <c r="C257" s="58" t="s">
        <v>544</v>
      </c>
      <c r="D257" s="58" t="s">
        <v>545</v>
      </c>
      <c r="E257" s="59" t="n">
        <v>92</v>
      </c>
    </row>
    <row r="258" s="37" customFormat="true" ht="25.5" hidden="true" customHeight="true" outlineLevel="2" collapsed="false">
      <c r="A258" s="57" t="n">
        <v>14020608</v>
      </c>
      <c r="B258" s="58" t="s">
        <v>546</v>
      </c>
      <c r="C258" s="58" t="s">
        <v>547</v>
      </c>
      <c r="D258" s="58" t="s">
        <v>548</v>
      </c>
      <c r="E258" s="59" t="n">
        <v>70</v>
      </c>
    </row>
    <row r="259" s="37" customFormat="true" ht="25.5" hidden="true" customHeight="true" outlineLevel="2" collapsed="false">
      <c r="A259" s="57" t="n">
        <v>13032705</v>
      </c>
      <c r="B259" s="58" t="s">
        <v>259</v>
      </c>
      <c r="C259" s="58" t="s">
        <v>260</v>
      </c>
      <c r="D259" s="58" t="s">
        <v>261</v>
      </c>
      <c r="E259" s="59" t="n">
        <v>20.23</v>
      </c>
    </row>
    <row r="260" s="37" customFormat="true" ht="38.25" hidden="true" customHeight="false" outlineLevel="2" collapsed="false">
      <c r="A260" s="57" t="n">
        <v>14020909</v>
      </c>
      <c r="B260" s="58" t="s">
        <v>549</v>
      </c>
      <c r="C260" s="58" t="s">
        <v>550</v>
      </c>
      <c r="D260" s="58" t="s">
        <v>551</v>
      </c>
      <c r="E260" s="59" t="n">
        <v>26</v>
      </c>
    </row>
    <row r="261" s="37" customFormat="true" ht="25.5" hidden="true" customHeight="true" outlineLevel="2" collapsed="false">
      <c r="A261" s="57" t="n">
        <v>14020614</v>
      </c>
      <c r="B261" s="58" t="s">
        <v>552</v>
      </c>
      <c r="C261" s="58" t="s">
        <v>553</v>
      </c>
      <c r="D261" s="58" t="s">
        <v>554</v>
      </c>
      <c r="E261" s="59" t="n">
        <v>335</v>
      </c>
    </row>
    <row r="262" s="37" customFormat="true" ht="38.25" hidden="true" customHeight="false" outlineLevel="2" collapsed="false">
      <c r="A262" s="57" t="n">
        <v>14020606</v>
      </c>
      <c r="B262" s="58" t="s">
        <v>555</v>
      </c>
      <c r="C262" s="58" t="s">
        <v>556</v>
      </c>
      <c r="D262" s="58" t="s">
        <v>557</v>
      </c>
      <c r="E262" s="59" t="n">
        <v>46</v>
      </c>
    </row>
    <row r="263" s="37" customFormat="true" ht="12.75" hidden="true" customHeight="true" outlineLevel="1" collapsed="true">
      <c r="A263" s="62"/>
      <c r="B263" s="62"/>
      <c r="C263" s="62"/>
      <c r="D263" s="63" t="s">
        <v>558</v>
      </c>
      <c r="E263" s="62"/>
    </row>
    <row r="264" s="37" customFormat="true" ht="12.75" hidden="true" customHeight="false" outlineLevel="2" collapsed="false">
      <c r="A264" s="20"/>
      <c r="B264" s="20"/>
      <c r="C264" s="64"/>
      <c r="D264" s="65" t="s">
        <v>559</v>
      </c>
      <c r="E264" s="64"/>
    </row>
    <row r="265" s="37" customFormat="true" ht="25.5" hidden="true" customHeight="true" outlineLevel="2" collapsed="false">
      <c r="A265" s="20" t="n">
        <v>14021012</v>
      </c>
      <c r="B265" s="17" t="s">
        <v>560</v>
      </c>
      <c r="C265" s="17" t="s">
        <v>561</v>
      </c>
      <c r="D265" s="17" t="s">
        <v>562</v>
      </c>
      <c r="E265" s="38" t="n">
        <v>312</v>
      </c>
    </row>
    <row r="266" s="37" customFormat="true" ht="38.25" hidden="true" customHeight="false" outlineLevel="2" collapsed="false">
      <c r="A266" s="20" t="n">
        <v>14020909</v>
      </c>
      <c r="B266" s="17" t="s">
        <v>549</v>
      </c>
      <c r="C266" s="17" t="s">
        <v>550</v>
      </c>
      <c r="D266" s="17" t="s">
        <v>551</v>
      </c>
      <c r="E266" s="38" t="n">
        <v>26</v>
      </c>
    </row>
    <row r="267" s="37" customFormat="true" ht="12.75" hidden="true" customHeight="false" outlineLevel="2" collapsed="false">
      <c r="A267" s="20" t="n">
        <v>14021014</v>
      </c>
      <c r="B267" s="17" t="s">
        <v>563</v>
      </c>
      <c r="C267" s="17" t="s">
        <v>564</v>
      </c>
      <c r="D267" s="17" t="s">
        <v>565</v>
      </c>
      <c r="E267" s="38" t="n">
        <v>18</v>
      </c>
    </row>
    <row r="268" s="37" customFormat="true" ht="38.25" hidden="true" customHeight="false" outlineLevel="2" collapsed="false">
      <c r="A268" s="20" t="n">
        <v>14021015</v>
      </c>
      <c r="B268" s="17" t="s">
        <v>566</v>
      </c>
      <c r="C268" s="17" t="s">
        <v>567</v>
      </c>
      <c r="D268" s="17" t="s">
        <v>568</v>
      </c>
      <c r="E268" s="38" t="n">
        <v>92</v>
      </c>
    </row>
    <row r="269" s="37" customFormat="true" ht="25.5" hidden="true" customHeight="true" outlineLevel="2" collapsed="false">
      <c r="A269" s="20" t="n">
        <v>14021016</v>
      </c>
      <c r="B269" s="17" t="s">
        <v>569</v>
      </c>
      <c r="C269" s="17" t="s">
        <v>570</v>
      </c>
      <c r="D269" s="17" t="s">
        <v>571</v>
      </c>
      <c r="E269" s="38" t="n">
        <v>255</v>
      </c>
    </row>
    <row r="270" s="37" customFormat="true" ht="25.5" hidden="true" customHeight="true" outlineLevel="2" collapsed="false">
      <c r="A270" s="57" t="n">
        <v>14020410</v>
      </c>
      <c r="B270" s="66" t="s">
        <v>470</v>
      </c>
      <c r="C270" s="66" t="s">
        <v>471</v>
      </c>
      <c r="D270" s="66" t="s">
        <v>472</v>
      </c>
      <c r="E270" s="59" t="n">
        <v>59</v>
      </c>
    </row>
    <row r="271" s="37" customFormat="true" ht="25.5" hidden="true" customHeight="true" outlineLevel="2" collapsed="false">
      <c r="A271" s="20" t="n">
        <v>14021018</v>
      </c>
      <c r="B271" s="17" t="s">
        <v>572</v>
      </c>
      <c r="C271" s="17" t="s">
        <v>573</v>
      </c>
      <c r="D271" s="17" t="s">
        <v>574</v>
      </c>
      <c r="E271" s="38" t="n">
        <v>317.95</v>
      </c>
    </row>
    <row r="272" s="37" customFormat="true" ht="25.5" hidden="true" customHeight="true" outlineLevel="2" collapsed="false">
      <c r="A272" s="20" t="n">
        <v>14021019</v>
      </c>
      <c r="B272" s="17" t="s">
        <v>575</v>
      </c>
      <c r="C272" s="17" t="s">
        <v>576</v>
      </c>
      <c r="D272" s="17" t="s">
        <v>577</v>
      </c>
      <c r="E272" s="38" t="n">
        <v>104.17</v>
      </c>
    </row>
    <row r="273" s="37" customFormat="true" ht="12.75" hidden="true" customHeight="false" outlineLevel="2" collapsed="false">
      <c r="A273" s="20" t="n">
        <v>14021020</v>
      </c>
      <c r="B273" s="17" t="s">
        <v>578</v>
      </c>
      <c r="C273" s="17" t="s">
        <v>579</v>
      </c>
      <c r="D273" s="17" t="s">
        <v>580</v>
      </c>
      <c r="E273" s="38" t="n">
        <v>6</v>
      </c>
    </row>
    <row r="274" s="37" customFormat="true" ht="12.75" hidden="true" customHeight="true" outlineLevel="1" collapsed="true">
      <c r="A274" s="67"/>
      <c r="B274" s="67"/>
      <c r="C274" s="67"/>
      <c r="D274" s="68" t="s">
        <v>581</v>
      </c>
      <c r="E274" s="67"/>
    </row>
    <row r="275" s="37" customFormat="true" ht="12.75" hidden="true" customHeight="true" outlineLevel="2" collapsed="false">
      <c r="A275" s="20"/>
      <c r="B275" s="20"/>
      <c r="C275" s="44"/>
      <c r="D275" s="45" t="s">
        <v>582</v>
      </c>
      <c r="E275" s="44"/>
    </row>
    <row r="276" s="37" customFormat="true" ht="51" hidden="true" customHeight="false" outlineLevel="2" collapsed="false">
      <c r="A276" s="20" t="n">
        <v>14020908</v>
      </c>
      <c r="B276" s="17" t="s">
        <v>583</v>
      </c>
      <c r="C276" s="17" t="s">
        <v>584</v>
      </c>
      <c r="D276" s="39" t="s">
        <v>585</v>
      </c>
      <c r="E276" s="38" t="n">
        <v>215</v>
      </c>
    </row>
    <row r="277" s="37" customFormat="true" ht="25.5" hidden="true" customHeight="true" outlineLevel="2" collapsed="false">
      <c r="A277" s="20" t="n">
        <v>14020914</v>
      </c>
      <c r="B277" s="17" t="s">
        <v>481</v>
      </c>
      <c r="C277" s="17" t="s">
        <v>482</v>
      </c>
      <c r="D277" s="17" t="s">
        <v>483</v>
      </c>
      <c r="E277" s="38" t="n">
        <v>268</v>
      </c>
    </row>
    <row r="278" s="37" customFormat="true" ht="38.25" hidden="true" customHeight="false" outlineLevel="2" collapsed="false">
      <c r="A278" s="20" t="n">
        <v>14020909</v>
      </c>
      <c r="B278" s="17" t="s">
        <v>549</v>
      </c>
      <c r="C278" s="17" t="s">
        <v>550</v>
      </c>
      <c r="D278" s="39" t="s">
        <v>551</v>
      </c>
      <c r="E278" s="38" t="n">
        <v>26</v>
      </c>
    </row>
    <row r="279" s="37" customFormat="true" ht="25.5" hidden="true" customHeight="false" outlineLevel="2" collapsed="false">
      <c r="A279" s="57" t="n">
        <v>13032705</v>
      </c>
      <c r="B279" s="58" t="s">
        <v>259</v>
      </c>
      <c r="C279" s="58" t="s">
        <v>260</v>
      </c>
      <c r="D279" s="66" t="s">
        <v>261</v>
      </c>
      <c r="E279" s="59" t="n">
        <v>20.23</v>
      </c>
    </row>
    <row r="280" s="37" customFormat="true" ht="38.25" hidden="true" customHeight="false" outlineLevel="2" collapsed="false">
      <c r="A280" s="20" t="n">
        <v>14020911</v>
      </c>
      <c r="B280" s="17" t="s">
        <v>586</v>
      </c>
      <c r="C280" s="17" t="s">
        <v>587</v>
      </c>
      <c r="D280" s="39" t="s">
        <v>588</v>
      </c>
      <c r="E280" s="38" t="n">
        <v>70</v>
      </c>
    </row>
    <row r="281" s="37" customFormat="true" ht="38.25" hidden="true" customHeight="true" outlineLevel="2" collapsed="false">
      <c r="A281" s="20" t="n">
        <v>14020912</v>
      </c>
      <c r="B281" s="17" t="s">
        <v>589</v>
      </c>
      <c r="C281" s="17" t="s">
        <v>590</v>
      </c>
      <c r="D281" s="39" t="s">
        <v>591</v>
      </c>
      <c r="E281" s="38" t="n">
        <v>92</v>
      </c>
    </row>
    <row r="282" s="37" customFormat="true" ht="25.5" hidden="true" customHeight="true" outlineLevel="2" collapsed="false">
      <c r="A282" s="20" t="n">
        <v>14020934</v>
      </c>
      <c r="B282" s="17" t="s">
        <v>592</v>
      </c>
      <c r="C282" s="17" t="s">
        <v>593</v>
      </c>
      <c r="D282" s="39" t="s">
        <v>594</v>
      </c>
      <c r="E282" s="38" t="n">
        <v>38.13</v>
      </c>
    </row>
    <row r="283" s="37" customFormat="true" ht="38.25" hidden="true" customHeight="false" outlineLevel="2" collapsed="false">
      <c r="A283" s="20" t="n">
        <v>14020919</v>
      </c>
      <c r="B283" s="17" t="s">
        <v>595</v>
      </c>
      <c r="C283" s="17" t="s">
        <v>596</v>
      </c>
      <c r="D283" s="39" t="s">
        <v>597</v>
      </c>
      <c r="E283" s="38" t="n">
        <v>19</v>
      </c>
    </row>
    <row r="284" s="37" customFormat="true" ht="25.5" hidden="true" customHeight="false" outlineLevel="2" collapsed="false">
      <c r="A284" s="20" t="n">
        <v>14020913</v>
      </c>
      <c r="B284" s="17" t="s">
        <v>598</v>
      </c>
      <c r="C284" s="17" t="s">
        <v>599</v>
      </c>
      <c r="D284" s="17" t="s">
        <v>600</v>
      </c>
      <c r="E284" s="38" t="n">
        <v>72.65</v>
      </c>
    </row>
    <row r="285" s="37" customFormat="true" ht="12.75" hidden="true" customHeight="false" outlineLevel="2" collapsed="false">
      <c r="A285" s="62"/>
      <c r="B285" s="62"/>
      <c r="C285" s="62"/>
      <c r="D285" s="63" t="s">
        <v>601</v>
      </c>
      <c r="E285" s="62"/>
    </row>
    <row r="286" s="37" customFormat="true" ht="38.25" hidden="true" customHeight="false" outlineLevel="3" collapsed="false">
      <c r="A286" s="20" t="n">
        <v>14020701</v>
      </c>
      <c r="B286" s="17" t="s">
        <v>602</v>
      </c>
      <c r="C286" s="17" t="s">
        <v>603</v>
      </c>
      <c r="D286" s="39" t="s">
        <v>604</v>
      </c>
      <c r="E286" s="38" t="n">
        <v>3000</v>
      </c>
    </row>
    <row r="287" s="37" customFormat="true" ht="38.25" hidden="true" customHeight="false" outlineLevel="3" collapsed="false">
      <c r="A287" s="20" t="n">
        <v>14020702</v>
      </c>
      <c r="B287" s="17" t="s">
        <v>605</v>
      </c>
      <c r="C287" s="17" t="s">
        <v>606</v>
      </c>
      <c r="D287" s="39" t="s">
        <v>607</v>
      </c>
      <c r="E287" s="69" t="n">
        <v>3000</v>
      </c>
    </row>
    <row r="288" s="37" customFormat="true" ht="38.25" hidden="true" customHeight="false" outlineLevel="3" collapsed="false">
      <c r="A288" s="20" t="n">
        <v>14020703</v>
      </c>
      <c r="B288" s="17" t="s">
        <v>608</v>
      </c>
      <c r="C288" s="17" t="s">
        <v>609</v>
      </c>
      <c r="D288" s="39" t="s">
        <v>610</v>
      </c>
      <c r="E288" s="38" t="n">
        <v>2920</v>
      </c>
    </row>
    <row r="289" s="37" customFormat="true" ht="12.75" hidden="true" customHeight="false" outlineLevel="3" collapsed="false">
      <c r="A289" s="20"/>
      <c r="B289" s="17"/>
      <c r="C289" s="17"/>
      <c r="D289" s="39"/>
      <c r="E289" s="38"/>
    </row>
    <row r="290" s="37" customFormat="true" ht="12.75" hidden="true" customHeight="false" outlineLevel="3" collapsed="false">
      <c r="A290" s="20"/>
      <c r="B290" s="17"/>
      <c r="C290" s="17"/>
      <c r="D290" s="65" t="s">
        <v>611</v>
      </c>
      <c r="E290" s="38"/>
    </row>
    <row r="291" s="37" customFormat="true" ht="38.25" hidden="true" customHeight="false" outlineLevel="3" collapsed="false">
      <c r="A291" s="20" t="n">
        <v>14020909</v>
      </c>
      <c r="B291" s="17" t="s">
        <v>549</v>
      </c>
      <c r="C291" s="17" t="s">
        <v>550</v>
      </c>
      <c r="D291" s="17" t="s">
        <v>551</v>
      </c>
      <c r="E291" s="38" t="n">
        <v>26</v>
      </c>
    </row>
    <row r="292" s="37" customFormat="true" ht="12.75" hidden="true" customHeight="false" outlineLevel="3" collapsed="false">
      <c r="A292" s="20" t="n">
        <v>14021014</v>
      </c>
      <c r="B292" s="17" t="s">
        <v>563</v>
      </c>
      <c r="C292" s="17" t="s">
        <v>564</v>
      </c>
      <c r="D292" s="17" t="s">
        <v>565</v>
      </c>
      <c r="E292" s="38" t="n">
        <v>18</v>
      </c>
    </row>
    <row r="293" s="37" customFormat="true" ht="12.75" hidden="true" customHeight="false" outlineLevel="3" collapsed="false">
      <c r="A293" s="20" t="n">
        <v>14021020</v>
      </c>
      <c r="B293" s="17" t="s">
        <v>578</v>
      </c>
      <c r="C293" s="17" t="s">
        <v>579</v>
      </c>
      <c r="D293" s="17" t="s">
        <v>580</v>
      </c>
      <c r="E293" s="38" t="n">
        <v>6</v>
      </c>
    </row>
    <row r="294" s="37" customFormat="true" ht="38.25" hidden="true" customHeight="false" outlineLevel="3" collapsed="false">
      <c r="A294" s="20" t="n">
        <v>14021015</v>
      </c>
      <c r="B294" s="17" t="s">
        <v>566</v>
      </c>
      <c r="C294" s="17" t="s">
        <v>567</v>
      </c>
      <c r="D294" s="17" t="s">
        <v>612</v>
      </c>
      <c r="E294" s="38" t="n">
        <v>92</v>
      </c>
    </row>
    <row r="295" s="37" customFormat="true" ht="25.5" hidden="true" customHeight="false" outlineLevel="3" collapsed="false">
      <c r="A295" s="20" t="n">
        <v>14021016</v>
      </c>
      <c r="B295" s="17" t="s">
        <v>569</v>
      </c>
      <c r="C295" s="17" t="s">
        <v>570</v>
      </c>
      <c r="D295" s="17" t="s">
        <v>571</v>
      </c>
      <c r="E295" s="38" t="n">
        <v>255</v>
      </c>
    </row>
    <row r="296" s="37" customFormat="true" ht="12.75" hidden="true" customHeight="false" outlineLevel="3" collapsed="false">
      <c r="A296" s="20" t="n">
        <v>14020750</v>
      </c>
      <c r="B296" s="17" t="s">
        <v>613</v>
      </c>
      <c r="C296" s="17" t="s">
        <v>614</v>
      </c>
      <c r="D296" s="39" t="s">
        <v>615</v>
      </c>
      <c r="E296" s="38" t="n">
        <v>535</v>
      </c>
    </row>
    <row r="297" s="37" customFormat="true" ht="12.75" hidden="true" customHeight="false" outlineLevel="3" collapsed="false">
      <c r="A297" s="20"/>
      <c r="B297" s="17"/>
      <c r="C297" s="17"/>
      <c r="D297" s="39"/>
      <c r="E297" s="38"/>
    </row>
    <row r="298" s="37" customFormat="true" ht="12.75" hidden="true" customHeight="true" outlineLevel="1" collapsed="true">
      <c r="A298" s="60"/>
      <c r="B298" s="60"/>
      <c r="C298" s="60"/>
      <c r="D298" s="61" t="s">
        <v>616</v>
      </c>
      <c r="E298" s="60"/>
    </row>
    <row r="299" s="37" customFormat="true" ht="51" hidden="true" customHeight="false" outlineLevel="2" collapsed="false">
      <c r="A299" s="20" t="n">
        <v>14021109</v>
      </c>
      <c r="B299" s="17" t="s">
        <v>617</v>
      </c>
      <c r="C299" s="17" t="s">
        <v>618</v>
      </c>
      <c r="D299" s="17" t="s">
        <v>619</v>
      </c>
      <c r="E299" s="38" t="n">
        <v>2458</v>
      </c>
    </row>
    <row r="300" s="37" customFormat="true" ht="51" hidden="true" customHeight="false" outlineLevel="2" collapsed="false">
      <c r="A300" s="20" t="n">
        <v>14021116</v>
      </c>
      <c r="B300" s="17" t="s">
        <v>620</v>
      </c>
      <c r="C300" s="17" t="s">
        <v>621</v>
      </c>
      <c r="D300" s="17" t="s">
        <v>622</v>
      </c>
      <c r="E300" s="38" t="n">
        <v>2457.53</v>
      </c>
    </row>
    <row r="301" s="37" customFormat="true" ht="51" hidden="true" customHeight="false" outlineLevel="2" collapsed="false">
      <c r="A301" s="20" t="n">
        <v>14021117</v>
      </c>
      <c r="B301" s="17" t="s">
        <v>623</v>
      </c>
      <c r="C301" s="17" t="s">
        <v>624</v>
      </c>
      <c r="D301" s="17" t="s">
        <v>625</v>
      </c>
      <c r="E301" s="38" t="n">
        <v>3250</v>
      </c>
    </row>
    <row r="302" s="37" customFormat="true" ht="12.75" hidden="true" customHeight="false" outlineLevel="2" collapsed="false">
      <c r="A302" s="20"/>
      <c r="B302" s="20"/>
      <c r="C302" s="64"/>
      <c r="D302" s="65" t="s">
        <v>626</v>
      </c>
      <c r="E302" s="64"/>
    </row>
    <row r="303" s="37" customFormat="true" ht="25.5" hidden="true" customHeight="true" outlineLevel="2" collapsed="false">
      <c r="A303" s="20" t="n">
        <v>14021105</v>
      </c>
      <c r="B303" s="17" t="s">
        <v>627</v>
      </c>
      <c r="C303" s="17" t="s">
        <v>628</v>
      </c>
      <c r="D303" s="17" t="s">
        <v>629</v>
      </c>
      <c r="E303" s="38" t="n">
        <v>192</v>
      </c>
    </row>
    <row r="304" s="37" customFormat="true" ht="25.5" hidden="true" customHeight="true" outlineLevel="2" collapsed="false">
      <c r="A304" s="20" t="n">
        <v>14021106</v>
      </c>
      <c r="B304" s="17" t="s">
        <v>630</v>
      </c>
      <c r="C304" s="17" t="s">
        <v>631</v>
      </c>
      <c r="D304" s="17" t="s">
        <v>632</v>
      </c>
      <c r="E304" s="38" t="n">
        <v>10.91</v>
      </c>
    </row>
    <row r="305" s="37" customFormat="true" ht="25.5" hidden="true" customHeight="true" outlineLevel="2" collapsed="false">
      <c r="A305" s="20" t="n">
        <v>14021112</v>
      </c>
      <c r="B305" s="17" t="s">
        <v>633</v>
      </c>
      <c r="C305" s="17" t="s">
        <v>634</v>
      </c>
      <c r="D305" s="17" t="s">
        <v>635</v>
      </c>
      <c r="E305" s="38" t="n">
        <v>89.98</v>
      </c>
    </row>
    <row r="306" s="37" customFormat="true" ht="25.5" hidden="true" customHeight="true" outlineLevel="2" collapsed="false">
      <c r="A306" s="20" t="n">
        <v>14021113</v>
      </c>
      <c r="B306" s="17" t="s">
        <v>636</v>
      </c>
      <c r="C306" s="17" t="s">
        <v>637</v>
      </c>
      <c r="D306" s="17" t="s">
        <v>638</v>
      </c>
      <c r="E306" s="38" t="n">
        <v>215.23</v>
      </c>
    </row>
    <row r="307" s="71" customFormat="true" ht="25.5" hidden="true" customHeight="true" outlineLevel="2" collapsed="false">
      <c r="A307" s="20" t="n">
        <v>14021118</v>
      </c>
      <c r="B307" s="17" t="s">
        <v>639</v>
      </c>
      <c r="C307" s="17" t="s">
        <v>640</v>
      </c>
      <c r="D307" s="70" t="s">
        <v>641</v>
      </c>
      <c r="E307" s="38" t="n">
        <v>32.69</v>
      </c>
    </row>
    <row r="308" s="37" customFormat="true" ht="25.5" hidden="true" customHeight="true" outlineLevel="2" collapsed="false">
      <c r="A308" s="57" t="n">
        <v>14020410</v>
      </c>
      <c r="B308" s="66" t="s">
        <v>470</v>
      </c>
      <c r="C308" s="66" t="s">
        <v>471</v>
      </c>
      <c r="D308" s="66" t="s">
        <v>472</v>
      </c>
      <c r="E308" s="59" t="n">
        <v>59</v>
      </c>
    </row>
    <row r="309" s="37" customFormat="true" ht="25.5" hidden="true" customHeight="true" outlineLevel="2" collapsed="false">
      <c r="A309" s="20" t="n">
        <v>14020413</v>
      </c>
      <c r="B309" s="39" t="s">
        <v>642</v>
      </c>
      <c r="C309" s="39" t="s">
        <v>643</v>
      </c>
      <c r="D309" s="39" t="s">
        <v>644</v>
      </c>
      <c r="E309" s="38" t="n">
        <v>161.33</v>
      </c>
    </row>
    <row r="310" s="37" customFormat="true" ht="25.5" hidden="true" customHeight="true" outlineLevel="2" collapsed="false">
      <c r="A310" s="20" t="n">
        <v>14021115</v>
      </c>
      <c r="B310" s="17" t="s">
        <v>645</v>
      </c>
      <c r="C310" s="17" t="s">
        <v>646</v>
      </c>
      <c r="D310" s="17" t="s">
        <v>647</v>
      </c>
      <c r="E310" s="38" t="n">
        <v>78.23</v>
      </c>
    </row>
    <row r="311" s="37" customFormat="true" ht="12.75" hidden="true" customHeight="true" outlineLevel="1" collapsed="true">
      <c r="A311" s="60"/>
      <c r="B311" s="60"/>
      <c r="C311" s="60"/>
      <c r="D311" s="61" t="s">
        <v>648</v>
      </c>
      <c r="E311" s="60"/>
    </row>
    <row r="312" s="37" customFormat="true" ht="51" hidden="true" customHeight="false" outlineLevel="3" collapsed="false">
      <c r="A312" s="20" t="n">
        <v>14021801</v>
      </c>
      <c r="B312" s="17" t="s">
        <v>649</v>
      </c>
      <c r="C312" s="17" t="s">
        <v>650</v>
      </c>
      <c r="D312" s="17" t="s">
        <v>651</v>
      </c>
      <c r="E312" s="38" t="n">
        <v>4730.38</v>
      </c>
    </row>
    <row r="313" s="37" customFormat="true" ht="51" hidden="true" customHeight="true" outlineLevel="3" collapsed="false">
      <c r="A313" s="20" t="n">
        <v>14021802</v>
      </c>
      <c r="B313" s="17" t="s">
        <v>652</v>
      </c>
      <c r="C313" s="17" t="s">
        <v>653</v>
      </c>
      <c r="D313" s="17" t="s">
        <v>654</v>
      </c>
      <c r="E313" s="38" t="n">
        <v>4384.71</v>
      </c>
    </row>
    <row r="314" s="37" customFormat="true" ht="51" hidden="true" customHeight="true" outlineLevel="3" collapsed="false">
      <c r="A314" s="20" t="n">
        <v>14021803</v>
      </c>
      <c r="B314" s="17" t="s">
        <v>655</v>
      </c>
      <c r="C314" s="17" t="s">
        <v>656</v>
      </c>
      <c r="D314" s="17" t="s">
        <v>657</v>
      </c>
      <c r="E314" s="38" t="n">
        <v>4967.13</v>
      </c>
    </row>
    <row r="315" s="37" customFormat="true" ht="38.25" hidden="true" customHeight="true" outlineLevel="3" collapsed="false">
      <c r="A315" s="20" t="n">
        <v>14021804</v>
      </c>
      <c r="B315" s="17" t="s">
        <v>658</v>
      </c>
      <c r="C315" s="17" t="s">
        <v>659</v>
      </c>
      <c r="D315" s="17" t="s">
        <v>660</v>
      </c>
      <c r="E315" s="38" t="n">
        <v>4138.49</v>
      </c>
    </row>
    <row r="316" s="37" customFormat="true" ht="51" hidden="true" customHeight="false" outlineLevel="3" collapsed="false">
      <c r="A316" s="20" t="n">
        <v>14021805</v>
      </c>
      <c r="B316" s="17" t="s">
        <v>661</v>
      </c>
      <c r="C316" s="17" t="s">
        <v>662</v>
      </c>
      <c r="D316" s="17" t="s">
        <v>663</v>
      </c>
      <c r="E316" s="38" t="n">
        <v>4375.25</v>
      </c>
    </row>
    <row r="317" s="37" customFormat="true" ht="12.75" hidden="true" customHeight="true" outlineLevel="3" collapsed="false">
      <c r="A317" s="20"/>
      <c r="B317" s="20"/>
      <c r="C317" s="64"/>
      <c r="D317" s="65" t="s">
        <v>664</v>
      </c>
      <c r="E317" s="64"/>
    </row>
    <row r="318" s="37" customFormat="true" ht="25.5" hidden="true" customHeight="true" outlineLevel="3" collapsed="false">
      <c r="A318" s="20" t="n">
        <v>14021806</v>
      </c>
      <c r="B318" s="17" t="s">
        <v>665</v>
      </c>
      <c r="C318" s="17" t="s">
        <v>666</v>
      </c>
      <c r="D318" s="17" t="s">
        <v>667</v>
      </c>
      <c r="E318" s="38" t="n">
        <v>89.98</v>
      </c>
    </row>
    <row r="319" s="37" customFormat="true" ht="25.5" hidden="true" customHeight="true" outlineLevel="3" collapsed="false">
      <c r="A319" s="20" t="n">
        <v>14021807</v>
      </c>
      <c r="B319" s="17" t="s">
        <v>668</v>
      </c>
      <c r="C319" s="17" t="s">
        <v>669</v>
      </c>
      <c r="D319" s="17" t="s">
        <v>670</v>
      </c>
      <c r="E319" s="38" t="n">
        <v>374.08</v>
      </c>
    </row>
    <row r="320" s="37" customFormat="true" ht="25.5" hidden="true" customHeight="false" outlineLevel="3" collapsed="false">
      <c r="A320" s="20" t="n">
        <v>14021808</v>
      </c>
      <c r="B320" s="17" t="s">
        <v>671</v>
      </c>
      <c r="C320" s="17" t="s">
        <v>672</v>
      </c>
      <c r="D320" s="17" t="s">
        <v>673</v>
      </c>
      <c r="E320" s="38" t="n">
        <v>38.13</v>
      </c>
    </row>
    <row r="321" s="37" customFormat="true" ht="12.75" hidden="true" customHeight="false" outlineLevel="3" collapsed="false">
      <c r="A321" s="20" t="n">
        <v>14021809</v>
      </c>
      <c r="B321" s="17" t="s">
        <v>674</v>
      </c>
      <c r="C321" s="17" t="s">
        <v>675</v>
      </c>
      <c r="D321" s="17" t="s">
        <v>676</v>
      </c>
      <c r="E321" s="38" t="n">
        <v>147.03</v>
      </c>
    </row>
    <row r="322" s="37" customFormat="true" ht="12.75" hidden="true" customHeight="false" outlineLevel="3" collapsed="false">
      <c r="A322" s="20" t="n">
        <v>14021810</v>
      </c>
      <c r="B322" s="17" t="s">
        <v>677</v>
      </c>
      <c r="C322" s="17" t="s">
        <v>678</v>
      </c>
      <c r="D322" s="17" t="s">
        <v>679</v>
      </c>
      <c r="E322" s="38" t="n">
        <v>92.58</v>
      </c>
    </row>
    <row r="323" s="37" customFormat="true" ht="25.5" hidden="true" customHeight="false" outlineLevel="3" collapsed="false">
      <c r="A323" s="20" t="n">
        <v>14021811</v>
      </c>
      <c r="B323" s="17" t="s">
        <v>680</v>
      </c>
      <c r="C323" s="17" t="s">
        <v>681</v>
      </c>
      <c r="D323" s="17" t="s">
        <v>682</v>
      </c>
      <c r="E323" s="38" t="n">
        <v>92.58</v>
      </c>
    </row>
    <row r="324" s="37" customFormat="true" ht="12.75" hidden="true" customHeight="false" outlineLevel="3" collapsed="false">
      <c r="A324" s="20" t="n">
        <v>14021812</v>
      </c>
      <c r="B324" s="17" t="s">
        <v>683</v>
      </c>
      <c r="C324" s="17" t="s">
        <v>684</v>
      </c>
      <c r="D324" s="17" t="s">
        <v>685</v>
      </c>
      <c r="E324" s="38" t="n">
        <v>49.01</v>
      </c>
    </row>
    <row r="325" s="37" customFormat="true" ht="38.25" hidden="true" customHeight="false" outlineLevel="3" collapsed="false">
      <c r="A325" s="20" t="n">
        <v>14021813</v>
      </c>
      <c r="B325" s="17" t="s">
        <v>686</v>
      </c>
      <c r="C325" s="17" t="s">
        <v>687</v>
      </c>
      <c r="D325" s="17" t="s">
        <v>688</v>
      </c>
      <c r="E325" s="38" t="n">
        <v>103.48</v>
      </c>
    </row>
    <row r="326" s="37" customFormat="true" ht="25.5" hidden="true" customHeight="true" outlineLevel="3" collapsed="false">
      <c r="A326" s="20" t="n">
        <v>14021814</v>
      </c>
      <c r="B326" s="17" t="s">
        <v>689</v>
      </c>
      <c r="C326" s="17" t="s">
        <v>690</v>
      </c>
      <c r="D326" s="17" t="s">
        <v>691</v>
      </c>
      <c r="E326" s="38" t="n">
        <v>53.63</v>
      </c>
    </row>
    <row r="327" s="37" customFormat="true" ht="25.5" hidden="true" customHeight="true" outlineLevel="3" collapsed="false">
      <c r="A327" s="20" t="n">
        <v>14021815</v>
      </c>
      <c r="B327" s="17" t="s">
        <v>692</v>
      </c>
      <c r="C327" s="17" t="s">
        <v>693</v>
      </c>
      <c r="D327" s="17" t="s">
        <v>694</v>
      </c>
      <c r="E327" s="38" t="n">
        <v>71.05</v>
      </c>
    </row>
    <row r="328" s="37" customFormat="true" ht="25.5" hidden="true" customHeight="true" outlineLevel="3" collapsed="false">
      <c r="A328" s="20" t="n">
        <v>14021817</v>
      </c>
      <c r="B328" s="17" t="s">
        <v>695</v>
      </c>
      <c r="C328" s="17" t="s">
        <v>696</v>
      </c>
      <c r="D328" s="17" t="s">
        <v>697</v>
      </c>
      <c r="E328" s="38" t="n">
        <v>737.09</v>
      </c>
    </row>
    <row r="329" s="37" customFormat="true" ht="25.5" hidden="true" customHeight="true" outlineLevel="3" collapsed="false">
      <c r="A329" s="20" t="n">
        <v>14021816</v>
      </c>
      <c r="B329" s="17" t="s">
        <v>698</v>
      </c>
      <c r="C329" s="17" t="s">
        <v>699</v>
      </c>
      <c r="D329" s="17" t="s">
        <v>700</v>
      </c>
      <c r="E329" s="38" t="n">
        <v>145.71</v>
      </c>
    </row>
    <row r="330" s="37" customFormat="true" ht="12.75" hidden="true" customHeight="true" outlineLevel="1" collapsed="true">
      <c r="A330" s="60"/>
      <c r="B330" s="60"/>
      <c r="C330" s="60"/>
      <c r="D330" s="61" t="s">
        <v>701</v>
      </c>
      <c r="E330" s="60"/>
    </row>
    <row r="331" s="37" customFormat="true" ht="63.75" hidden="true" customHeight="false" outlineLevel="3" collapsed="false">
      <c r="A331" s="20" t="n">
        <v>14021316</v>
      </c>
      <c r="B331" s="17" t="s">
        <v>702</v>
      </c>
      <c r="C331" s="17" t="s">
        <v>703</v>
      </c>
      <c r="D331" s="17" t="s">
        <v>704</v>
      </c>
      <c r="E331" s="38" t="n">
        <v>2770.04</v>
      </c>
    </row>
    <row r="332" s="37" customFormat="true" ht="63.75" hidden="true" customHeight="false" outlineLevel="3" collapsed="false">
      <c r="A332" s="20" t="n">
        <v>14021317</v>
      </c>
      <c r="B332" s="17" t="s">
        <v>705</v>
      </c>
      <c r="C332" s="17" t="s">
        <v>706</v>
      </c>
      <c r="D332" s="17" t="s">
        <v>707</v>
      </c>
      <c r="E332" s="38" t="n">
        <v>2741.63</v>
      </c>
    </row>
    <row r="333" s="37" customFormat="true" ht="63.75" hidden="true" customHeight="false" outlineLevel="3" collapsed="false">
      <c r="A333" s="20" t="n">
        <v>14021318</v>
      </c>
      <c r="B333" s="17" t="s">
        <v>708</v>
      </c>
      <c r="C333" s="17" t="s">
        <v>709</v>
      </c>
      <c r="D333" s="17" t="s">
        <v>710</v>
      </c>
      <c r="E333" s="38" t="n">
        <v>2864.75</v>
      </c>
    </row>
    <row r="334" s="37" customFormat="true" ht="63.75" hidden="true" customHeight="false" outlineLevel="3" collapsed="false">
      <c r="A334" s="20" t="n">
        <v>14021319</v>
      </c>
      <c r="B334" s="17" t="s">
        <v>711</v>
      </c>
      <c r="C334" s="17" t="s">
        <v>712</v>
      </c>
      <c r="D334" s="17" t="s">
        <v>713</v>
      </c>
      <c r="E334" s="38" t="n">
        <v>2960</v>
      </c>
    </row>
    <row r="335" s="37" customFormat="true" ht="12.75" hidden="true" customHeight="false" outlineLevel="3" collapsed="false">
      <c r="A335" s="20"/>
      <c r="B335" s="17"/>
      <c r="C335" s="17"/>
      <c r="D335" s="45" t="s">
        <v>714</v>
      </c>
      <c r="E335" s="38"/>
    </row>
    <row r="336" s="37" customFormat="true" ht="25.5" hidden="true" customHeight="false" outlineLevel="3" collapsed="false">
      <c r="A336" s="20" t="n">
        <v>14021301</v>
      </c>
      <c r="B336" s="17" t="s">
        <v>715</v>
      </c>
      <c r="C336" s="17" t="s">
        <v>716</v>
      </c>
      <c r="D336" s="17" t="s">
        <v>717</v>
      </c>
      <c r="E336" s="38" t="n">
        <v>113.65</v>
      </c>
    </row>
    <row r="337" s="37" customFormat="true" ht="12.75" hidden="true" customHeight="false" outlineLevel="3" collapsed="false">
      <c r="A337" s="20" t="n">
        <v>14021302</v>
      </c>
      <c r="B337" s="17" t="s">
        <v>718</v>
      </c>
      <c r="C337" s="17" t="s">
        <v>719</v>
      </c>
      <c r="D337" s="17" t="s">
        <v>720</v>
      </c>
      <c r="E337" s="38" t="n">
        <v>58.86</v>
      </c>
    </row>
    <row r="338" s="37" customFormat="true" ht="12.75" hidden="true" customHeight="false" outlineLevel="3" collapsed="false">
      <c r="A338" s="20" t="n">
        <v>14021303</v>
      </c>
      <c r="B338" s="17" t="s">
        <v>721</v>
      </c>
      <c r="C338" s="17" t="s">
        <v>722</v>
      </c>
      <c r="D338" s="17" t="s">
        <v>723</v>
      </c>
      <c r="E338" s="38" t="n">
        <v>9.65</v>
      </c>
    </row>
    <row r="339" s="37" customFormat="true" ht="12.75" hidden="true" customHeight="false" outlineLevel="3" collapsed="false">
      <c r="A339" s="20" t="n">
        <v>14021304</v>
      </c>
      <c r="B339" s="17" t="s">
        <v>724</v>
      </c>
      <c r="C339" s="17" t="s">
        <v>725</v>
      </c>
      <c r="D339" s="17" t="s">
        <v>726</v>
      </c>
      <c r="E339" s="38" t="n">
        <v>58.86</v>
      </c>
    </row>
    <row r="340" s="37" customFormat="true" ht="51" hidden="true" customHeight="false" outlineLevel="3" collapsed="false">
      <c r="A340" s="20" t="n">
        <v>14021305</v>
      </c>
      <c r="B340" s="17" t="s">
        <v>727</v>
      </c>
      <c r="C340" s="17" t="s">
        <v>728</v>
      </c>
      <c r="D340" s="17" t="s">
        <v>729</v>
      </c>
      <c r="E340" s="38" t="n">
        <v>1074.89</v>
      </c>
    </row>
    <row r="341" s="37" customFormat="true" ht="25.5" hidden="true" customHeight="false" outlineLevel="3" collapsed="false">
      <c r="A341" s="20" t="n">
        <v>14021306</v>
      </c>
      <c r="B341" s="17" t="s">
        <v>730</v>
      </c>
      <c r="C341" s="17" t="s">
        <v>731</v>
      </c>
      <c r="D341" s="17" t="s">
        <v>732</v>
      </c>
      <c r="E341" s="38" t="n">
        <v>885.47</v>
      </c>
    </row>
    <row r="342" s="37" customFormat="true" ht="25.5" hidden="true" customHeight="false" outlineLevel="3" collapsed="false">
      <c r="A342" s="20" t="n">
        <v>14021307</v>
      </c>
      <c r="B342" s="17" t="s">
        <v>733</v>
      </c>
      <c r="C342" s="17" t="s">
        <v>734</v>
      </c>
      <c r="D342" s="17" t="s">
        <v>735</v>
      </c>
      <c r="E342" s="38" t="n">
        <v>899.68</v>
      </c>
    </row>
    <row r="343" s="37" customFormat="true" ht="38.25" hidden="true" customHeight="false" outlineLevel="3" collapsed="false">
      <c r="A343" s="20" t="n">
        <v>14021308</v>
      </c>
      <c r="B343" s="17" t="s">
        <v>736</v>
      </c>
      <c r="C343" s="17" t="s">
        <v>737</v>
      </c>
      <c r="D343" s="17" t="s">
        <v>738</v>
      </c>
      <c r="E343" s="38" t="n">
        <v>802.19</v>
      </c>
    </row>
    <row r="344" s="37" customFormat="true" ht="38.25" hidden="true" customHeight="false" outlineLevel="3" collapsed="false">
      <c r="A344" s="57" t="n">
        <v>14020410</v>
      </c>
      <c r="B344" s="66" t="s">
        <v>470</v>
      </c>
      <c r="C344" s="66" t="s">
        <v>471</v>
      </c>
      <c r="D344" s="66" t="s">
        <v>472</v>
      </c>
      <c r="E344" s="59" t="n">
        <v>59</v>
      </c>
    </row>
    <row r="345" s="37" customFormat="true" ht="38.25" hidden="true" customHeight="false" outlineLevel="3" collapsed="false">
      <c r="A345" s="20" t="n">
        <v>14021310</v>
      </c>
      <c r="B345" s="17" t="s">
        <v>739</v>
      </c>
      <c r="C345" s="17" t="s">
        <v>740</v>
      </c>
      <c r="D345" s="17" t="s">
        <v>741</v>
      </c>
      <c r="E345" s="38" t="n">
        <v>465</v>
      </c>
    </row>
    <row r="346" s="37" customFormat="true" ht="12.75" hidden="true" customHeight="true" outlineLevel="1" collapsed="true">
      <c r="A346" s="60"/>
      <c r="B346" s="60"/>
      <c r="C346" s="60"/>
      <c r="D346" s="61" t="s">
        <v>742</v>
      </c>
      <c r="E346" s="60"/>
    </row>
    <row r="347" s="37" customFormat="true" ht="12.75" hidden="true" customHeight="true" outlineLevel="2" collapsed="false">
      <c r="A347" s="20"/>
      <c r="B347" s="20"/>
      <c r="C347" s="44"/>
      <c r="D347" s="45" t="s">
        <v>743</v>
      </c>
      <c r="E347" s="44"/>
    </row>
    <row r="348" s="37" customFormat="true" ht="25.5" hidden="true" customHeight="false" outlineLevel="2" collapsed="false">
      <c r="A348" s="20" t="n">
        <v>14151602</v>
      </c>
      <c r="B348" s="17" t="s">
        <v>744</v>
      </c>
      <c r="C348" s="17" t="s">
        <v>745</v>
      </c>
      <c r="D348" s="17" t="s">
        <v>746</v>
      </c>
      <c r="E348" s="38" t="n">
        <v>146.76</v>
      </c>
    </row>
    <row r="349" s="37" customFormat="true" ht="38.25" hidden="true" customHeight="false" outlineLevel="2" collapsed="false">
      <c r="A349" s="20" t="n">
        <v>14151603</v>
      </c>
      <c r="B349" s="17" t="s">
        <v>432</v>
      </c>
      <c r="C349" s="17" t="s">
        <v>433</v>
      </c>
      <c r="D349" s="17" t="s">
        <v>747</v>
      </c>
      <c r="E349" s="38" t="n">
        <v>54.94</v>
      </c>
    </row>
    <row r="350" s="37" customFormat="true" ht="12.75" hidden="true" customHeight="false" outlineLevel="2" collapsed="false">
      <c r="A350" s="20" t="n">
        <v>14151608</v>
      </c>
      <c r="B350" s="17" t="s">
        <v>748</v>
      </c>
      <c r="C350" s="17" t="s">
        <v>749</v>
      </c>
      <c r="D350" s="17" t="s">
        <v>750</v>
      </c>
      <c r="E350" s="38" t="n">
        <v>176.82</v>
      </c>
    </row>
    <row r="351" s="37" customFormat="true" ht="25.5" hidden="true" customHeight="true" outlineLevel="2" collapsed="false">
      <c r="A351" s="20" t="n">
        <v>14151604</v>
      </c>
      <c r="B351" s="17" t="s">
        <v>751</v>
      </c>
      <c r="C351" s="17" t="s">
        <v>752</v>
      </c>
      <c r="D351" s="17" t="s">
        <v>753</v>
      </c>
      <c r="E351" s="38" t="n">
        <v>36.95</v>
      </c>
    </row>
    <row r="352" s="37" customFormat="true" ht="12.75" hidden="true" customHeight="true" outlineLevel="1" collapsed="true">
      <c r="A352" s="72"/>
      <c r="B352" s="72"/>
      <c r="C352" s="72"/>
      <c r="D352" s="73" t="s">
        <v>754</v>
      </c>
      <c r="E352" s="72"/>
    </row>
    <row r="353" s="37" customFormat="true" ht="12.75" hidden="true" customHeight="true" outlineLevel="2" collapsed="false">
      <c r="A353" s="20"/>
      <c r="B353" s="20"/>
      <c r="C353" s="44"/>
      <c r="D353" s="45" t="s">
        <v>755</v>
      </c>
      <c r="E353" s="44"/>
    </row>
    <row r="354" s="37" customFormat="true" ht="32.25" hidden="true" customHeight="true" outlineLevel="2" collapsed="false">
      <c r="A354" s="20" t="n">
        <v>14020411</v>
      </c>
      <c r="B354" s="39" t="s">
        <v>475</v>
      </c>
      <c r="C354" s="39" t="s">
        <v>476</v>
      </c>
      <c r="D354" s="39" t="s">
        <v>477</v>
      </c>
      <c r="E354" s="38" t="n">
        <v>179</v>
      </c>
    </row>
    <row r="355" s="37" customFormat="true" ht="12.75" hidden="true" customHeight="false" outlineLevel="2" collapsed="false">
      <c r="A355" s="20" t="n">
        <v>14020412</v>
      </c>
      <c r="B355" s="39" t="s">
        <v>756</v>
      </c>
      <c r="C355" s="39" t="s">
        <v>757</v>
      </c>
      <c r="D355" s="39" t="s">
        <v>758</v>
      </c>
      <c r="E355" s="38" t="n">
        <v>50</v>
      </c>
    </row>
    <row r="356" s="26" customFormat="true" ht="12.75" hidden="false" customHeight="true" outlineLevel="0" collapsed="true">
      <c r="A356" s="15"/>
      <c r="B356" s="15"/>
      <c r="C356" s="15"/>
      <c r="D356" s="9" t="s">
        <v>759</v>
      </c>
      <c r="E356" s="15"/>
    </row>
    <row r="357" s="26" customFormat="true" ht="12.75" hidden="true" customHeight="true" outlineLevel="1" collapsed="false">
      <c r="A357" s="15"/>
      <c r="B357" s="15"/>
      <c r="C357" s="15"/>
      <c r="D357" s="9" t="s">
        <v>760</v>
      </c>
      <c r="E357" s="15"/>
    </row>
    <row r="358" s="26" customFormat="true" ht="51" hidden="true" customHeight="false" outlineLevel="2" collapsed="false">
      <c r="A358" s="20" t="n">
        <v>14030103</v>
      </c>
      <c r="B358" s="74" t="s">
        <v>761</v>
      </c>
      <c r="C358" s="75" t="s">
        <v>762</v>
      </c>
      <c r="D358" s="76" t="s">
        <v>763</v>
      </c>
      <c r="E358" s="77" t="n">
        <v>375</v>
      </c>
    </row>
    <row r="359" s="26" customFormat="true" ht="51" hidden="true" customHeight="false" outlineLevel="2" collapsed="false">
      <c r="A359" s="20" t="n">
        <v>14030104</v>
      </c>
      <c r="B359" s="74" t="s">
        <v>764</v>
      </c>
      <c r="C359" s="75" t="s">
        <v>765</v>
      </c>
      <c r="D359" s="76" t="s">
        <v>766</v>
      </c>
      <c r="E359" s="77" t="n">
        <v>390</v>
      </c>
    </row>
    <row r="360" s="78" customFormat="true" ht="51" hidden="true" customHeight="false" outlineLevel="2" collapsed="false">
      <c r="A360" s="20" t="n">
        <v>14030106</v>
      </c>
      <c r="B360" s="74" t="s">
        <v>767</v>
      </c>
      <c r="C360" s="75" t="s">
        <v>768</v>
      </c>
      <c r="D360" s="76" t="s">
        <v>769</v>
      </c>
      <c r="E360" s="77" t="n">
        <v>500</v>
      </c>
    </row>
    <row r="361" s="78" customFormat="true" ht="51" hidden="true" customHeight="false" outlineLevel="2" collapsed="false">
      <c r="A361" s="20" t="n">
        <v>14030108</v>
      </c>
      <c r="B361" s="74" t="s">
        <v>770</v>
      </c>
      <c r="C361" s="75" t="s">
        <v>771</v>
      </c>
      <c r="D361" s="76" t="s">
        <v>772</v>
      </c>
      <c r="E361" s="77" t="n">
        <v>520</v>
      </c>
    </row>
    <row r="362" s="78" customFormat="true" ht="51" hidden="true" customHeight="false" outlineLevel="2" collapsed="false">
      <c r="A362" s="20" t="n">
        <v>14030117</v>
      </c>
      <c r="B362" s="79" t="s">
        <v>773</v>
      </c>
      <c r="C362" s="80" t="s">
        <v>774</v>
      </c>
      <c r="D362" s="76" t="s">
        <v>775</v>
      </c>
      <c r="E362" s="77" t="n">
        <v>490</v>
      </c>
    </row>
    <row r="363" s="78" customFormat="true" ht="51" hidden="true" customHeight="false" outlineLevel="2" collapsed="false">
      <c r="A363" s="20" t="n">
        <v>14030118</v>
      </c>
      <c r="B363" s="79" t="s">
        <v>776</v>
      </c>
      <c r="C363" s="80" t="s">
        <v>777</v>
      </c>
      <c r="D363" s="76" t="s">
        <v>778</v>
      </c>
      <c r="E363" s="77" t="n">
        <v>500</v>
      </c>
    </row>
    <row r="364" s="81" customFormat="true" ht="51" hidden="true" customHeight="false" outlineLevel="2" collapsed="false">
      <c r="A364" s="20" t="n">
        <v>14030119</v>
      </c>
      <c r="B364" s="79" t="s">
        <v>779</v>
      </c>
      <c r="C364" s="80" t="s">
        <v>780</v>
      </c>
      <c r="D364" s="76" t="s">
        <v>781</v>
      </c>
      <c r="E364" s="77" t="n">
        <v>535</v>
      </c>
    </row>
    <row r="365" s="78" customFormat="true" ht="50.25" hidden="true" customHeight="true" outlineLevel="2" collapsed="false">
      <c r="A365" s="20" t="n">
        <v>14030109</v>
      </c>
      <c r="B365" s="74" t="s">
        <v>782</v>
      </c>
      <c r="C365" s="75" t="s">
        <v>783</v>
      </c>
      <c r="D365" s="82" t="s">
        <v>784</v>
      </c>
      <c r="E365" s="77" t="n">
        <v>420</v>
      </c>
    </row>
    <row r="366" s="78" customFormat="true" ht="51" hidden="true" customHeight="true" outlineLevel="2" collapsed="false">
      <c r="A366" s="20" t="n">
        <v>14030111</v>
      </c>
      <c r="B366" s="74" t="s">
        <v>785</v>
      </c>
      <c r="C366" s="75" t="s">
        <v>786</v>
      </c>
      <c r="D366" s="76" t="s">
        <v>787</v>
      </c>
      <c r="E366" s="77" t="n">
        <v>385</v>
      </c>
    </row>
    <row r="367" s="81" customFormat="true" ht="51" hidden="true" customHeight="false" outlineLevel="2" collapsed="false">
      <c r="A367" s="20" t="n">
        <v>14030114</v>
      </c>
      <c r="B367" s="74" t="s">
        <v>788</v>
      </c>
      <c r="C367" s="75" t="s">
        <v>789</v>
      </c>
      <c r="D367" s="76" t="s">
        <v>790</v>
      </c>
      <c r="E367" s="77" t="n">
        <v>415</v>
      </c>
    </row>
    <row r="368" s="26" customFormat="true" ht="51" hidden="true" customHeight="false" outlineLevel="2" collapsed="false">
      <c r="A368" s="83" t="n">
        <v>14030101</v>
      </c>
      <c r="B368" s="84" t="s">
        <v>791</v>
      </c>
      <c r="C368" s="85" t="s">
        <v>792</v>
      </c>
      <c r="D368" s="86" t="s">
        <v>793</v>
      </c>
      <c r="E368" s="77" t="n">
        <v>375</v>
      </c>
    </row>
    <row r="369" s="26" customFormat="true" ht="63.75" hidden="true" customHeight="true" outlineLevel="2" collapsed="false">
      <c r="A369" s="20" t="n">
        <v>14030102</v>
      </c>
      <c r="B369" s="84" t="s">
        <v>794</v>
      </c>
      <c r="C369" s="85" t="s">
        <v>795</v>
      </c>
      <c r="D369" s="86" t="s">
        <v>796</v>
      </c>
      <c r="E369" s="77" t="n">
        <v>390</v>
      </c>
    </row>
    <row r="370" s="26" customFormat="true" ht="51" hidden="true" customHeight="false" outlineLevel="2" collapsed="false">
      <c r="A370" s="20" t="n">
        <v>14030105</v>
      </c>
      <c r="B370" s="84" t="s">
        <v>797</v>
      </c>
      <c r="C370" s="85" t="s">
        <v>798</v>
      </c>
      <c r="D370" s="86" t="s">
        <v>799</v>
      </c>
      <c r="E370" s="77" t="n">
        <v>500</v>
      </c>
    </row>
    <row r="371" s="78" customFormat="true" ht="51" hidden="true" customHeight="false" outlineLevel="2" collapsed="false">
      <c r="A371" s="20" t="n">
        <v>14030107</v>
      </c>
      <c r="B371" s="84" t="s">
        <v>800</v>
      </c>
      <c r="C371" s="85" t="s">
        <v>801</v>
      </c>
      <c r="D371" s="86" t="s">
        <v>802</v>
      </c>
      <c r="E371" s="77" t="n">
        <v>520</v>
      </c>
    </row>
    <row r="372" s="78" customFormat="true" ht="51" hidden="true" customHeight="true" outlineLevel="2" collapsed="false">
      <c r="A372" s="20" t="n">
        <v>14030110</v>
      </c>
      <c r="B372" s="84" t="s">
        <v>803</v>
      </c>
      <c r="C372" s="85" t="s">
        <v>804</v>
      </c>
      <c r="D372" s="86" t="s">
        <v>805</v>
      </c>
      <c r="E372" s="77" t="n">
        <v>385</v>
      </c>
    </row>
    <row r="373" s="78" customFormat="true" ht="51" hidden="true" customHeight="true" outlineLevel="2" collapsed="false">
      <c r="A373" s="87" t="n">
        <v>14030115</v>
      </c>
      <c r="B373" s="84" t="s">
        <v>806</v>
      </c>
      <c r="C373" s="85" t="s">
        <v>807</v>
      </c>
      <c r="D373" s="82" t="s">
        <v>808</v>
      </c>
      <c r="E373" s="77" t="n">
        <v>420</v>
      </c>
    </row>
    <row r="374" s="78" customFormat="true" ht="51" hidden="true" customHeight="true" outlineLevel="2" collapsed="false">
      <c r="A374" s="20" t="n">
        <v>14030113</v>
      </c>
      <c r="B374" s="84" t="s">
        <v>809</v>
      </c>
      <c r="C374" s="85" t="s">
        <v>810</v>
      </c>
      <c r="D374" s="86" t="s">
        <v>811</v>
      </c>
      <c r="E374" s="77" t="n">
        <v>415</v>
      </c>
    </row>
    <row r="375" s="81" customFormat="true" ht="12.75" hidden="true" customHeight="false" outlineLevel="2" collapsed="false">
      <c r="A375" s="83"/>
      <c r="B375" s="83"/>
      <c r="C375" s="88"/>
      <c r="D375" s="89" t="s">
        <v>812</v>
      </c>
      <c r="E375" s="88"/>
    </row>
    <row r="376" s="78" customFormat="true" ht="25.5" hidden="true" customHeight="false" outlineLevel="2" collapsed="false">
      <c r="A376" s="83" t="n">
        <v>14030120</v>
      </c>
      <c r="B376" s="90" t="s">
        <v>813</v>
      </c>
      <c r="C376" s="76" t="s">
        <v>814</v>
      </c>
      <c r="D376" s="91" t="s">
        <v>815</v>
      </c>
      <c r="E376" s="77" t="n">
        <v>19</v>
      </c>
    </row>
    <row r="377" s="81" customFormat="true" ht="25.5" hidden="true" customHeight="true" outlineLevel="2" collapsed="false">
      <c r="A377" s="20" t="n">
        <v>14030121</v>
      </c>
      <c r="B377" s="90" t="s">
        <v>816</v>
      </c>
      <c r="C377" s="76" t="s">
        <v>817</v>
      </c>
      <c r="D377" s="17" t="s">
        <v>818</v>
      </c>
      <c r="E377" s="92" t="n">
        <v>35</v>
      </c>
    </row>
    <row r="378" s="78" customFormat="true" ht="25.5" hidden="true" customHeight="false" outlineLevel="2" collapsed="false">
      <c r="A378" s="20" t="n">
        <v>14030122</v>
      </c>
      <c r="B378" s="90" t="s">
        <v>819</v>
      </c>
      <c r="C378" s="76" t="s">
        <v>820</v>
      </c>
      <c r="D378" s="91" t="s">
        <v>821</v>
      </c>
      <c r="E378" s="92" t="n">
        <v>55</v>
      </c>
    </row>
    <row r="379" s="81" customFormat="true" ht="25.5" hidden="true" customHeight="true" outlineLevel="2" collapsed="false">
      <c r="A379" s="20" t="n">
        <v>14030123</v>
      </c>
      <c r="B379" s="90" t="s">
        <v>822</v>
      </c>
      <c r="C379" s="76" t="s">
        <v>823</v>
      </c>
      <c r="D379" s="17" t="s">
        <v>824</v>
      </c>
      <c r="E379" s="92" t="n">
        <v>52</v>
      </c>
    </row>
    <row r="380" s="81" customFormat="true" ht="25.5" hidden="true" customHeight="false" outlineLevel="2" collapsed="false">
      <c r="A380" s="20" t="n">
        <v>14030124</v>
      </c>
      <c r="B380" s="90" t="s">
        <v>825</v>
      </c>
      <c r="C380" s="76" t="s">
        <v>826</v>
      </c>
      <c r="D380" s="17" t="s">
        <v>827</v>
      </c>
      <c r="E380" s="92" t="n">
        <v>127</v>
      </c>
    </row>
    <row r="381" s="81" customFormat="true" ht="25.5" hidden="true" customHeight="false" outlineLevel="2" collapsed="false">
      <c r="A381" s="20" t="n">
        <v>14030125</v>
      </c>
      <c r="B381" s="90" t="s">
        <v>828</v>
      </c>
      <c r="C381" s="76" t="s">
        <v>829</v>
      </c>
      <c r="D381" s="17" t="s">
        <v>830</v>
      </c>
      <c r="E381" s="92" t="n">
        <v>146</v>
      </c>
    </row>
    <row r="382" s="81" customFormat="true" ht="25.5" hidden="true" customHeight="false" outlineLevel="2" collapsed="false">
      <c r="A382" s="20" t="n">
        <v>14030126</v>
      </c>
      <c r="B382" s="90" t="s">
        <v>831</v>
      </c>
      <c r="C382" s="76" t="s">
        <v>832</v>
      </c>
      <c r="D382" s="17" t="s">
        <v>833</v>
      </c>
      <c r="E382" s="92" t="n">
        <v>240</v>
      </c>
    </row>
    <row r="383" s="78" customFormat="true" ht="12.75" hidden="true" customHeight="false" outlineLevel="2" collapsed="false">
      <c r="A383" s="20" t="n">
        <v>14030127</v>
      </c>
      <c r="B383" s="90" t="s">
        <v>834</v>
      </c>
      <c r="C383" s="76" t="s">
        <v>835</v>
      </c>
      <c r="D383" s="17" t="s">
        <v>836</v>
      </c>
      <c r="E383" s="92" t="n">
        <v>25</v>
      </c>
    </row>
    <row r="384" s="93" customFormat="true" ht="12.75" hidden="true" customHeight="true" outlineLevel="2" collapsed="false">
      <c r="A384" s="20" t="n">
        <v>14030128</v>
      </c>
      <c r="B384" s="90"/>
      <c r="C384" s="76" t="s">
        <v>837</v>
      </c>
      <c r="D384" s="76" t="s">
        <v>838</v>
      </c>
      <c r="E384" s="77" t="n">
        <v>21</v>
      </c>
    </row>
    <row r="385" s="93" customFormat="true" ht="12.75" hidden="true" customHeight="true" outlineLevel="2" collapsed="false">
      <c r="A385" s="20" t="n">
        <v>14031120</v>
      </c>
      <c r="B385" s="90" t="s">
        <v>839</v>
      </c>
      <c r="C385" s="76" t="s">
        <v>840</v>
      </c>
      <c r="D385" s="17" t="s">
        <v>841</v>
      </c>
      <c r="E385" s="92" t="n">
        <v>22</v>
      </c>
    </row>
    <row r="386" s="93" customFormat="true" ht="25.5" hidden="true" customHeight="false" outlineLevel="2" collapsed="false">
      <c r="A386" s="20" t="n">
        <v>14030129</v>
      </c>
      <c r="B386" s="90" t="s">
        <v>842</v>
      </c>
      <c r="C386" s="76" t="s">
        <v>843</v>
      </c>
      <c r="D386" s="76" t="s">
        <v>844</v>
      </c>
      <c r="E386" s="77" t="n">
        <v>23</v>
      </c>
    </row>
    <row r="387" s="26" customFormat="true" ht="12.75" hidden="true" customHeight="true" outlineLevel="1" collapsed="true">
      <c r="A387" s="15"/>
      <c r="B387" s="15"/>
      <c r="C387" s="15"/>
      <c r="D387" s="9" t="s">
        <v>845</v>
      </c>
      <c r="E387" s="15"/>
    </row>
    <row r="388" s="94" customFormat="true" ht="76.5" hidden="true" customHeight="false" outlineLevel="2" collapsed="false">
      <c r="A388" s="83" t="n">
        <v>14030501</v>
      </c>
      <c r="B388" s="74" t="s">
        <v>846</v>
      </c>
      <c r="C388" s="75" t="s">
        <v>847</v>
      </c>
      <c r="D388" s="86" t="s">
        <v>848</v>
      </c>
      <c r="E388" s="77" t="n">
        <v>360</v>
      </c>
    </row>
    <row r="389" s="94" customFormat="true" ht="76.5" hidden="true" customHeight="false" outlineLevel="2" collapsed="false">
      <c r="A389" s="83" t="n">
        <v>14030522</v>
      </c>
      <c r="B389" s="74" t="s">
        <v>849</v>
      </c>
      <c r="C389" s="75" t="s">
        <v>850</v>
      </c>
      <c r="D389" s="86" t="s">
        <v>851</v>
      </c>
      <c r="E389" s="77" t="n">
        <v>370</v>
      </c>
    </row>
    <row r="390" s="94" customFormat="true" ht="76.5" hidden="true" customHeight="false" outlineLevel="2" collapsed="false">
      <c r="A390" s="83" t="n">
        <v>14030502</v>
      </c>
      <c r="B390" s="74" t="s">
        <v>852</v>
      </c>
      <c r="C390" s="75" t="s">
        <v>853</v>
      </c>
      <c r="D390" s="86" t="s">
        <v>854</v>
      </c>
      <c r="E390" s="77" t="n">
        <v>620</v>
      </c>
    </row>
    <row r="391" s="94" customFormat="true" ht="76.5" hidden="true" customHeight="false" outlineLevel="2" collapsed="false">
      <c r="A391" s="83" t="n">
        <v>14030504</v>
      </c>
      <c r="B391" s="74" t="s">
        <v>855</v>
      </c>
      <c r="C391" s="75" t="s">
        <v>856</v>
      </c>
      <c r="D391" s="86" t="s">
        <v>857</v>
      </c>
      <c r="E391" s="77" t="n">
        <v>673</v>
      </c>
    </row>
    <row r="392" s="94" customFormat="true" ht="76.5" hidden="true" customHeight="false" outlineLevel="2" collapsed="false">
      <c r="A392" s="83" t="n">
        <v>14030515</v>
      </c>
      <c r="B392" s="74" t="s">
        <v>858</v>
      </c>
      <c r="C392" s="75" t="s">
        <v>859</v>
      </c>
      <c r="D392" s="86" t="s">
        <v>860</v>
      </c>
      <c r="E392" s="77" t="n">
        <v>844</v>
      </c>
    </row>
    <row r="393" s="94" customFormat="true" ht="76.5" hidden="true" customHeight="false" outlineLevel="2" collapsed="false">
      <c r="A393" s="83" t="n">
        <v>14030516</v>
      </c>
      <c r="B393" s="74" t="s">
        <v>861</v>
      </c>
      <c r="C393" s="75" t="s">
        <v>862</v>
      </c>
      <c r="D393" s="86" t="s">
        <v>863</v>
      </c>
      <c r="E393" s="77" t="n">
        <v>887</v>
      </c>
    </row>
    <row r="394" s="94" customFormat="true" ht="89.25" hidden="true" customHeight="false" outlineLevel="2" collapsed="false">
      <c r="A394" s="83" t="n">
        <v>14030523</v>
      </c>
      <c r="B394" s="74" t="s">
        <v>864</v>
      </c>
      <c r="C394" s="75" t="s">
        <v>865</v>
      </c>
      <c r="D394" s="86" t="s">
        <v>866</v>
      </c>
      <c r="E394" s="77" t="n">
        <v>428</v>
      </c>
    </row>
    <row r="395" s="94" customFormat="true" ht="89.25" hidden="true" customHeight="false" outlineLevel="2" collapsed="false">
      <c r="A395" s="83" t="n">
        <v>14030505</v>
      </c>
      <c r="B395" s="74" t="s">
        <v>867</v>
      </c>
      <c r="C395" s="75" t="s">
        <v>868</v>
      </c>
      <c r="D395" s="86" t="s">
        <v>869</v>
      </c>
      <c r="E395" s="77" t="n">
        <v>418</v>
      </c>
    </row>
    <row r="396" s="94" customFormat="true" ht="76.5" hidden="true" customHeight="false" outlineLevel="2" collapsed="false">
      <c r="A396" s="83" t="n">
        <v>14030506</v>
      </c>
      <c r="B396" s="74" t="s">
        <v>870</v>
      </c>
      <c r="C396" s="75" t="s">
        <v>871</v>
      </c>
      <c r="D396" s="86" t="s">
        <v>872</v>
      </c>
      <c r="E396" s="77" t="n">
        <v>712</v>
      </c>
    </row>
    <row r="397" s="94" customFormat="true" ht="76.5" hidden="true" customHeight="false" outlineLevel="2" collapsed="false">
      <c r="A397" s="83" t="n">
        <v>14030507</v>
      </c>
      <c r="B397" s="74" t="s">
        <v>873</v>
      </c>
      <c r="C397" s="75" t="s">
        <v>874</v>
      </c>
      <c r="D397" s="86" t="s">
        <v>875</v>
      </c>
      <c r="E397" s="77" t="n">
        <v>762</v>
      </c>
    </row>
    <row r="398" s="94" customFormat="true" ht="76.5" hidden="true" customHeight="false" outlineLevel="2" collapsed="false">
      <c r="A398" s="83" t="n">
        <v>14030508</v>
      </c>
      <c r="B398" s="74" t="s">
        <v>876</v>
      </c>
      <c r="C398" s="75" t="s">
        <v>877</v>
      </c>
      <c r="D398" s="86" t="s">
        <v>878</v>
      </c>
      <c r="E398" s="77" t="n">
        <v>926</v>
      </c>
    </row>
    <row r="399" s="94" customFormat="true" ht="76.5" hidden="true" customHeight="false" outlineLevel="2" collapsed="false">
      <c r="A399" s="83" t="n">
        <v>14030509</v>
      </c>
      <c r="B399" s="74" t="s">
        <v>879</v>
      </c>
      <c r="C399" s="75" t="s">
        <v>880</v>
      </c>
      <c r="D399" s="86" t="s">
        <v>881</v>
      </c>
      <c r="E399" s="77" t="n">
        <v>969</v>
      </c>
    </row>
    <row r="400" s="94" customFormat="true" ht="76.5" hidden="true" customHeight="false" outlineLevel="2" collapsed="false">
      <c r="A400" s="83" t="n">
        <v>14030503</v>
      </c>
      <c r="B400" s="84" t="s">
        <v>882</v>
      </c>
      <c r="C400" s="85" t="s">
        <v>883</v>
      </c>
      <c r="D400" s="86" t="s">
        <v>884</v>
      </c>
      <c r="E400" s="95" t="n">
        <v>580</v>
      </c>
    </row>
    <row r="401" s="94" customFormat="true" ht="76.5" hidden="true" customHeight="false" outlineLevel="2" collapsed="false">
      <c r="A401" s="96" t="n">
        <v>14030520</v>
      </c>
      <c r="B401" s="84" t="s">
        <v>885</v>
      </c>
      <c r="C401" s="85" t="s">
        <v>886</v>
      </c>
      <c r="D401" s="86" t="s">
        <v>887</v>
      </c>
      <c r="E401" s="77" t="n">
        <v>732</v>
      </c>
    </row>
    <row r="402" s="94" customFormat="true" ht="76.5" hidden="true" customHeight="false" outlineLevel="2" collapsed="false">
      <c r="A402" s="96" t="n">
        <v>14030519</v>
      </c>
      <c r="B402" s="84" t="s">
        <v>888</v>
      </c>
      <c r="C402" s="85" t="s">
        <v>889</v>
      </c>
      <c r="D402" s="86" t="s">
        <v>890</v>
      </c>
      <c r="E402" s="77" t="n">
        <v>640</v>
      </c>
    </row>
    <row r="403" s="94" customFormat="true" ht="76.5" hidden="true" customHeight="false" outlineLevel="2" collapsed="false">
      <c r="A403" s="83" t="n">
        <v>14030517</v>
      </c>
      <c r="B403" s="84" t="s">
        <v>891</v>
      </c>
      <c r="C403" s="85" t="s">
        <v>892</v>
      </c>
      <c r="D403" s="86" t="s">
        <v>893</v>
      </c>
      <c r="E403" s="95" t="n">
        <v>463</v>
      </c>
    </row>
    <row r="404" s="81" customFormat="true" ht="12.75" hidden="true" customHeight="false" outlineLevel="2" collapsed="false">
      <c r="A404" s="83"/>
      <c r="B404" s="83"/>
      <c r="C404" s="97"/>
      <c r="D404" s="97" t="s">
        <v>894</v>
      </c>
      <c r="E404" s="97"/>
    </row>
    <row r="405" s="94" customFormat="true" ht="25.5" hidden="true" customHeight="false" outlineLevel="2" collapsed="false">
      <c r="A405" s="83" t="n">
        <v>14030510</v>
      </c>
      <c r="B405" s="90" t="s">
        <v>895</v>
      </c>
      <c r="C405" s="76" t="s">
        <v>896</v>
      </c>
      <c r="D405" s="76" t="s">
        <v>897</v>
      </c>
      <c r="E405" s="77" t="n">
        <v>67</v>
      </c>
    </row>
    <row r="406" s="94" customFormat="true" ht="12.75" hidden="true" customHeight="false" outlineLevel="2" collapsed="false">
      <c r="A406" s="83" t="n">
        <v>14030511</v>
      </c>
      <c r="B406" s="90" t="s">
        <v>898</v>
      </c>
      <c r="C406" s="76" t="s">
        <v>899</v>
      </c>
      <c r="D406" s="76" t="s">
        <v>900</v>
      </c>
      <c r="E406" s="77" t="n">
        <v>150</v>
      </c>
    </row>
    <row r="407" s="94" customFormat="true" ht="12.75" hidden="true" customHeight="false" outlineLevel="2" collapsed="false">
      <c r="A407" s="83" t="n">
        <v>14030518</v>
      </c>
      <c r="B407" s="90" t="s">
        <v>901</v>
      </c>
      <c r="C407" s="76" t="s">
        <v>902</v>
      </c>
      <c r="D407" s="76" t="s">
        <v>903</v>
      </c>
      <c r="E407" s="77" t="n">
        <v>290</v>
      </c>
    </row>
    <row r="408" s="94" customFormat="true" ht="12.75" hidden="true" customHeight="false" outlineLevel="2" collapsed="false">
      <c r="A408" s="83" t="n">
        <v>14030512</v>
      </c>
      <c r="B408" s="90" t="s">
        <v>904</v>
      </c>
      <c r="C408" s="76" t="s">
        <v>905</v>
      </c>
      <c r="D408" s="76" t="s">
        <v>906</v>
      </c>
      <c r="E408" s="77" t="n">
        <v>18</v>
      </c>
    </row>
    <row r="409" s="94" customFormat="true" ht="12.75" hidden="true" customHeight="false" outlineLevel="2" collapsed="false">
      <c r="A409" s="83" t="n">
        <v>14030513</v>
      </c>
      <c r="B409" s="90" t="s">
        <v>907</v>
      </c>
      <c r="C409" s="76" t="s">
        <v>908</v>
      </c>
      <c r="D409" s="76" t="s">
        <v>909</v>
      </c>
      <c r="E409" s="77" t="n">
        <v>51</v>
      </c>
    </row>
    <row r="410" s="94" customFormat="true" ht="12.75" hidden="true" customHeight="false" outlineLevel="2" collapsed="false">
      <c r="A410" s="83" t="n">
        <v>14030514</v>
      </c>
      <c r="B410" s="90" t="s">
        <v>910</v>
      </c>
      <c r="C410" s="76" t="s">
        <v>911</v>
      </c>
      <c r="D410" s="76" t="s">
        <v>912</v>
      </c>
      <c r="E410" s="77" t="n">
        <v>38</v>
      </c>
    </row>
    <row r="411" s="93" customFormat="true" ht="12.75" hidden="true" customHeight="false" outlineLevel="2" collapsed="false">
      <c r="A411" s="20" t="n">
        <v>14031119</v>
      </c>
      <c r="B411" s="90" t="s">
        <v>913</v>
      </c>
      <c r="C411" s="76" t="s">
        <v>914</v>
      </c>
      <c r="D411" s="17" t="s">
        <v>915</v>
      </c>
      <c r="E411" s="92" t="n">
        <v>19</v>
      </c>
    </row>
    <row r="412" s="93" customFormat="true" ht="24" hidden="true" customHeight="true" outlineLevel="2" collapsed="false">
      <c r="A412" s="57" t="n">
        <v>14031123</v>
      </c>
      <c r="B412" s="98" t="s">
        <v>916</v>
      </c>
      <c r="C412" s="99" t="s">
        <v>917</v>
      </c>
      <c r="D412" s="17" t="s">
        <v>918</v>
      </c>
      <c r="E412" s="92" t="n">
        <v>22</v>
      </c>
    </row>
    <row r="413" s="93" customFormat="true" ht="12.75" hidden="true" customHeight="false" outlineLevel="2" collapsed="false">
      <c r="A413" s="20" t="n">
        <v>14031121</v>
      </c>
      <c r="B413" s="90" t="s">
        <v>919</v>
      </c>
      <c r="C413" s="76" t="s">
        <v>920</v>
      </c>
      <c r="D413" s="17" t="s">
        <v>921</v>
      </c>
      <c r="E413" s="92" t="n">
        <v>24</v>
      </c>
    </row>
    <row r="414" s="93" customFormat="true" ht="25.5" hidden="true" customHeight="false" outlineLevel="2" collapsed="false">
      <c r="A414" s="20" t="n">
        <v>14030806</v>
      </c>
      <c r="B414" s="90" t="s">
        <v>922</v>
      </c>
      <c r="C414" s="76" t="s">
        <v>923</v>
      </c>
      <c r="D414" s="17" t="s">
        <v>924</v>
      </c>
      <c r="E414" s="92" t="n">
        <v>78</v>
      </c>
    </row>
    <row r="415" s="93" customFormat="true" ht="12.75" hidden="true" customHeight="false" outlineLevel="2" collapsed="false">
      <c r="A415" s="20" t="n">
        <v>14031122</v>
      </c>
      <c r="B415" s="90" t="s">
        <v>925</v>
      </c>
      <c r="C415" s="76" t="s">
        <v>926</v>
      </c>
      <c r="D415" s="17" t="s">
        <v>927</v>
      </c>
      <c r="E415" s="92" t="n">
        <v>30</v>
      </c>
    </row>
    <row r="416" s="26" customFormat="true" ht="12.75" hidden="true" customHeight="true" outlineLevel="1" collapsed="true">
      <c r="A416" s="15"/>
      <c r="B416" s="15"/>
      <c r="C416" s="15"/>
      <c r="D416" s="9" t="s">
        <v>928</v>
      </c>
      <c r="E416" s="15"/>
    </row>
    <row r="417" s="81" customFormat="true" ht="76.5" hidden="true" customHeight="false" outlineLevel="2" collapsed="false">
      <c r="A417" s="83" t="n">
        <v>14030201</v>
      </c>
      <c r="B417" s="74" t="s">
        <v>929</v>
      </c>
      <c r="C417" s="75" t="s">
        <v>930</v>
      </c>
      <c r="D417" s="17" t="s">
        <v>931</v>
      </c>
      <c r="E417" s="92" t="n">
        <v>560</v>
      </c>
    </row>
    <row r="418" s="81" customFormat="true" ht="76.5" hidden="true" customHeight="false" outlineLevel="2" collapsed="false">
      <c r="A418" s="20" t="n">
        <v>14030203</v>
      </c>
      <c r="B418" s="74" t="s">
        <v>932</v>
      </c>
      <c r="C418" s="75" t="s">
        <v>933</v>
      </c>
      <c r="D418" s="17" t="s">
        <v>934</v>
      </c>
      <c r="E418" s="92" t="n">
        <v>640</v>
      </c>
    </row>
    <row r="419" s="26" customFormat="true" ht="63.75" hidden="true" customHeight="false" outlineLevel="2" collapsed="false">
      <c r="A419" s="20" t="n">
        <v>14030204</v>
      </c>
      <c r="B419" s="74" t="s">
        <v>935</v>
      </c>
      <c r="C419" s="75" t="s">
        <v>936</v>
      </c>
      <c r="D419" s="17" t="s">
        <v>937</v>
      </c>
      <c r="E419" s="92" t="n">
        <v>660</v>
      </c>
    </row>
    <row r="420" s="26" customFormat="true" ht="63.75" hidden="true" customHeight="false" outlineLevel="2" collapsed="false">
      <c r="A420" s="20" t="n">
        <v>14030205</v>
      </c>
      <c r="B420" s="74" t="s">
        <v>938</v>
      </c>
      <c r="C420" s="75" t="s">
        <v>939</v>
      </c>
      <c r="D420" s="17" t="s">
        <v>940</v>
      </c>
      <c r="E420" s="92" t="n">
        <v>740</v>
      </c>
    </row>
    <row r="421" s="81" customFormat="true" ht="76.5" hidden="true" customHeight="false" outlineLevel="2" collapsed="false">
      <c r="A421" s="20" t="n">
        <v>14030202</v>
      </c>
      <c r="B421" s="84" t="s">
        <v>941</v>
      </c>
      <c r="C421" s="85" t="s">
        <v>942</v>
      </c>
      <c r="D421" s="17" t="s">
        <v>943</v>
      </c>
      <c r="E421" s="92" t="n">
        <v>550</v>
      </c>
    </row>
    <row r="422" s="81" customFormat="true" ht="63.75" hidden="true" customHeight="false" outlineLevel="2" collapsed="false">
      <c r="A422" s="20" t="n">
        <v>14030206</v>
      </c>
      <c r="B422" s="84" t="s">
        <v>944</v>
      </c>
      <c r="C422" s="85" t="s">
        <v>945</v>
      </c>
      <c r="D422" s="17" t="s">
        <v>946</v>
      </c>
      <c r="E422" s="92" t="n">
        <v>660</v>
      </c>
    </row>
    <row r="423" s="26" customFormat="true" ht="63.75" hidden="true" customHeight="false" outlineLevel="2" collapsed="false">
      <c r="A423" s="20" t="n">
        <v>14030207</v>
      </c>
      <c r="B423" s="84" t="s">
        <v>947</v>
      </c>
      <c r="C423" s="85" t="s">
        <v>948</v>
      </c>
      <c r="D423" s="17" t="s">
        <v>949</v>
      </c>
      <c r="E423" s="92" t="n">
        <v>740</v>
      </c>
    </row>
    <row r="424" s="26" customFormat="true" ht="76.5" hidden="true" customHeight="false" outlineLevel="2" collapsed="false">
      <c r="A424" s="20" t="n">
        <v>14030208</v>
      </c>
      <c r="B424" s="84" t="s">
        <v>950</v>
      </c>
      <c r="C424" s="85" t="s">
        <v>951</v>
      </c>
      <c r="D424" s="17" t="s">
        <v>952</v>
      </c>
      <c r="E424" s="92" t="n">
        <v>800</v>
      </c>
    </row>
    <row r="425" s="26" customFormat="true" ht="63.75" hidden="true" customHeight="false" outlineLevel="2" collapsed="false">
      <c r="A425" s="20" t="n">
        <v>14030213</v>
      </c>
      <c r="B425" s="84" t="s">
        <v>953</v>
      </c>
      <c r="C425" s="85" t="s">
        <v>954</v>
      </c>
      <c r="D425" s="17" t="s">
        <v>955</v>
      </c>
      <c r="E425" s="92" t="n">
        <v>790</v>
      </c>
    </row>
    <row r="426" s="26" customFormat="true" ht="76.5" hidden="true" customHeight="false" outlineLevel="2" collapsed="false">
      <c r="A426" s="20" t="n">
        <v>14030214</v>
      </c>
      <c r="B426" s="84" t="s">
        <v>956</v>
      </c>
      <c r="C426" s="85" t="s">
        <v>957</v>
      </c>
      <c r="D426" s="17" t="s">
        <v>958</v>
      </c>
      <c r="E426" s="92" t="n">
        <v>860</v>
      </c>
    </row>
    <row r="427" s="26" customFormat="true" ht="63.75" hidden="true" customHeight="false" outlineLevel="2" collapsed="false">
      <c r="A427" s="20" t="n">
        <v>14030215</v>
      </c>
      <c r="B427" s="84" t="s">
        <v>959</v>
      </c>
      <c r="C427" s="85" t="s">
        <v>960</v>
      </c>
      <c r="D427" s="17" t="s">
        <v>961</v>
      </c>
      <c r="E427" s="92" t="n">
        <v>900</v>
      </c>
    </row>
    <row r="428" s="26" customFormat="true" ht="12.75" hidden="true" customHeight="false" outlineLevel="2" collapsed="false">
      <c r="A428" s="83"/>
      <c r="B428" s="83"/>
      <c r="C428" s="97"/>
      <c r="D428" s="89" t="s">
        <v>962</v>
      </c>
      <c r="E428" s="97"/>
    </row>
    <row r="429" s="26" customFormat="true" ht="12.75" hidden="true" customHeight="false" outlineLevel="2" collapsed="false">
      <c r="A429" s="83" t="n">
        <v>14030217</v>
      </c>
      <c r="B429" s="90" t="s">
        <v>963</v>
      </c>
      <c r="C429" s="76" t="s">
        <v>964</v>
      </c>
      <c r="D429" s="17" t="s">
        <v>965</v>
      </c>
      <c r="E429" s="92" t="n">
        <v>20</v>
      </c>
    </row>
    <row r="430" s="26" customFormat="true" ht="25.5" hidden="true" customHeight="true" outlineLevel="2" collapsed="false">
      <c r="A430" s="20" t="n">
        <v>14031120</v>
      </c>
      <c r="B430" s="90" t="s">
        <v>839</v>
      </c>
      <c r="C430" s="76" t="s">
        <v>840</v>
      </c>
      <c r="D430" s="17" t="s">
        <v>841</v>
      </c>
      <c r="E430" s="92" t="n">
        <v>22</v>
      </c>
    </row>
    <row r="431" s="81" customFormat="true" ht="25.5" hidden="true" customHeight="false" outlineLevel="2" collapsed="false">
      <c r="A431" s="20" t="n">
        <v>14030129</v>
      </c>
      <c r="B431" s="90" t="s">
        <v>842</v>
      </c>
      <c r="C431" s="76" t="s">
        <v>843</v>
      </c>
      <c r="D431" s="76" t="s">
        <v>844</v>
      </c>
      <c r="E431" s="77" t="n">
        <v>23</v>
      </c>
    </row>
    <row r="432" s="26" customFormat="true" ht="25.5" hidden="true" customHeight="false" outlineLevel="2" collapsed="false">
      <c r="A432" s="20" t="n">
        <v>14030220</v>
      </c>
      <c r="B432" s="90" t="s">
        <v>966</v>
      </c>
      <c r="C432" s="76" t="s">
        <v>967</v>
      </c>
      <c r="D432" s="17" t="s">
        <v>968</v>
      </c>
      <c r="E432" s="92" t="n">
        <v>64</v>
      </c>
    </row>
    <row r="433" s="26" customFormat="true" ht="25.5" hidden="true" customHeight="false" outlineLevel="2" collapsed="false">
      <c r="A433" s="20" t="n">
        <v>14030221</v>
      </c>
      <c r="B433" s="90" t="s">
        <v>969</v>
      </c>
      <c r="C433" s="76" t="s">
        <v>970</v>
      </c>
      <c r="D433" s="17" t="s">
        <v>971</v>
      </c>
      <c r="E433" s="92" t="n">
        <v>68</v>
      </c>
    </row>
    <row r="434" s="26" customFormat="true" ht="25.5" hidden="true" customHeight="false" outlineLevel="2" collapsed="false">
      <c r="A434" s="20" t="n">
        <v>14030222</v>
      </c>
      <c r="B434" s="90" t="s">
        <v>972</v>
      </c>
      <c r="C434" s="76" t="s">
        <v>973</v>
      </c>
      <c r="D434" s="17" t="s">
        <v>974</v>
      </c>
      <c r="E434" s="92" t="n">
        <v>135</v>
      </c>
    </row>
    <row r="435" s="26" customFormat="true" ht="25.5" hidden="true" customHeight="false" outlineLevel="2" collapsed="false">
      <c r="A435" s="20" t="n">
        <v>14030229</v>
      </c>
      <c r="B435" s="90" t="s">
        <v>975</v>
      </c>
      <c r="C435" s="76" t="s">
        <v>976</v>
      </c>
      <c r="D435" s="17" t="s">
        <v>977</v>
      </c>
      <c r="E435" s="92" t="n">
        <v>148</v>
      </c>
    </row>
    <row r="436" s="26" customFormat="true" ht="12.75" hidden="true" customHeight="false" outlineLevel="2" collapsed="false">
      <c r="A436" s="20" t="n">
        <v>14030224</v>
      </c>
      <c r="B436" s="90" t="s">
        <v>978</v>
      </c>
      <c r="C436" s="76" t="s">
        <v>979</v>
      </c>
      <c r="D436" s="76" t="s">
        <v>980</v>
      </c>
      <c r="E436" s="92" t="n">
        <v>175</v>
      </c>
    </row>
    <row r="437" s="26" customFormat="true" ht="12.75" hidden="true" customHeight="false" outlineLevel="2" collapsed="false">
      <c r="A437" s="20" t="n">
        <v>14030225</v>
      </c>
      <c r="B437" s="90" t="s">
        <v>981</v>
      </c>
      <c r="C437" s="76" t="s">
        <v>982</v>
      </c>
      <c r="D437" s="17" t="s">
        <v>983</v>
      </c>
      <c r="E437" s="92" t="n">
        <v>290</v>
      </c>
    </row>
    <row r="438" s="26" customFormat="true" ht="12.75" hidden="true" customHeight="false" outlineLevel="2" collapsed="false">
      <c r="A438" s="20" t="n">
        <v>14030226</v>
      </c>
      <c r="B438" s="90" t="s">
        <v>984</v>
      </c>
      <c r="C438" s="76" t="s">
        <v>985</v>
      </c>
      <c r="D438" s="17" t="s">
        <v>986</v>
      </c>
      <c r="E438" s="92" t="n">
        <v>40</v>
      </c>
    </row>
    <row r="439" s="26" customFormat="true" ht="12.75" hidden="true" customHeight="false" outlineLevel="2" collapsed="false">
      <c r="A439" s="20" t="n">
        <v>14030227</v>
      </c>
      <c r="B439" s="90" t="s">
        <v>987</v>
      </c>
      <c r="C439" s="76" t="s">
        <v>988</v>
      </c>
      <c r="D439" s="17" t="s">
        <v>989</v>
      </c>
      <c r="E439" s="92" t="n">
        <v>16</v>
      </c>
    </row>
    <row r="440" s="26" customFormat="true" ht="12.75" hidden="true" customHeight="true" outlineLevel="1" collapsed="true">
      <c r="A440" s="15"/>
      <c r="B440" s="15"/>
      <c r="C440" s="15"/>
      <c r="D440" s="9" t="s">
        <v>990</v>
      </c>
      <c r="E440" s="15"/>
    </row>
    <row r="441" s="26" customFormat="true" ht="51" hidden="true" customHeight="false" outlineLevel="2" collapsed="false">
      <c r="A441" s="20" t="n">
        <v>14030302</v>
      </c>
      <c r="B441" s="74" t="s">
        <v>991</v>
      </c>
      <c r="C441" s="75" t="s">
        <v>992</v>
      </c>
      <c r="D441" s="17" t="s">
        <v>993</v>
      </c>
      <c r="E441" s="92" t="n">
        <v>720</v>
      </c>
    </row>
    <row r="442" s="26" customFormat="true" ht="51" hidden="true" customHeight="false" outlineLevel="2" collapsed="false">
      <c r="A442" s="20" t="n">
        <v>14030304</v>
      </c>
      <c r="B442" s="74" t="s">
        <v>994</v>
      </c>
      <c r="C442" s="75" t="s">
        <v>995</v>
      </c>
      <c r="D442" s="17" t="s">
        <v>996</v>
      </c>
      <c r="E442" s="92" t="n">
        <v>850</v>
      </c>
    </row>
    <row r="443" s="26" customFormat="true" ht="38.25" hidden="true" customHeight="false" outlineLevel="2" collapsed="false">
      <c r="A443" s="20" t="n">
        <v>14030305</v>
      </c>
      <c r="B443" s="74" t="s">
        <v>997</v>
      </c>
      <c r="C443" s="75" t="s">
        <v>998</v>
      </c>
      <c r="D443" s="17" t="s">
        <v>999</v>
      </c>
      <c r="E443" s="92" t="n">
        <v>970</v>
      </c>
    </row>
    <row r="444" s="26" customFormat="true" ht="38.25" hidden="true" customHeight="false" outlineLevel="2" collapsed="false">
      <c r="A444" s="20" t="n">
        <v>14030320</v>
      </c>
      <c r="B444" s="74" t="s">
        <v>1000</v>
      </c>
      <c r="C444" s="75" t="s">
        <v>1001</v>
      </c>
      <c r="D444" s="17" t="s">
        <v>1002</v>
      </c>
      <c r="E444" s="92" t="n">
        <v>1050</v>
      </c>
    </row>
    <row r="445" s="26" customFormat="true" ht="63.75" hidden="true" customHeight="false" outlineLevel="2" collapsed="false">
      <c r="A445" s="20" t="n">
        <v>14030323</v>
      </c>
      <c r="B445" s="74" t="s">
        <v>1003</v>
      </c>
      <c r="C445" s="75" t="s">
        <v>1004</v>
      </c>
      <c r="D445" s="17" t="s">
        <v>1005</v>
      </c>
      <c r="E445" s="92" t="n">
        <v>880</v>
      </c>
    </row>
    <row r="446" s="26" customFormat="true" ht="51" hidden="true" customHeight="false" outlineLevel="2" collapsed="false">
      <c r="A446" s="20" t="n">
        <v>14030309</v>
      </c>
      <c r="B446" s="74" t="s">
        <v>1006</v>
      </c>
      <c r="C446" s="75" t="s">
        <v>1007</v>
      </c>
      <c r="D446" s="17" t="s">
        <v>1008</v>
      </c>
      <c r="E446" s="92" t="n">
        <v>1000</v>
      </c>
    </row>
    <row r="447" s="26" customFormat="true" ht="51" hidden="true" customHeight="false" outlineLevel="2" collapsed="false">
      <c r="A447" s="20" t="n">
        <v>14030322</v>
      </c>
      <c r="B447" s="74" t="s">
        <v>1009</v>
      </c>
      <c r="C447" s="75" t="s">
        <v>1010</v>
      </c>
      <c r="D447" s="17" t="s">
        <v>1011</v>
      </c>
      <c r="E447" s="92" t="n">
        <v>1130</v>
      </c>
    </row>
    <row r="448" s="26" customFormat="true" ht="51" hidden="true" customHeight="false" outlineLevel="2" collapsed="false">
      <c r="A448" s="20" t="n">
        <v>14030321</v>
      </c>
      <c r="B448" s="74" t="s">
        <v>1012</v>
      </c>
      <c r="C448" s="75" t="s">
        <v>1013</v>
      </c>
      <c r="D448" s="17" t="s">
        <v>1014</v>
      </c>
      <c r="E448" s="92" t="n">
        <v>1210</v>
      </c>
    </row>
    <row r="449" s="26" customFormat="true" ht="51" hidden="true" customHeight="false" outlineLevel="2" collapsed="false">
      <c r="A449" s="20" t="n">
        <v>14030303</v>
      </c>
      <c r="B449" s="100" t="s">
        <v>1015</v>
      </c>
      <c r="C449" s="85" t="s">
        <v>1016</v>
      </c>
      <c r="D449" s="17" t="s">
        <v>1017</v>
      </c>
      <c r="E449" s="92" t="n">
        <v>820</v>
      </c>
    </row>
    <row r="450" s="26" customFormat="true" ht="51" hidden="true" customHeight="false" outlineLevel="2" collapsed="false">
      <c r="A450" s="20" t="n">
        <v>14030306</v>
      </c>
      <c r="B450" s="100" t="s">
        <v>1018</v>
      </c>
      <c r="C450" s="85" t="s">
        <v>1019</v>
      </c>
      <c r="D450" s="17" t="s">
        <v>1020</v>
      </c>
      <c r="E450" s="92" t="n">
        <v>1180</v>
      </c>
    </row>
    <row r="451" s="26" customFormat="true" ht="38.25" hidden="true" customHeight="false" outlineLevel="2" collapsed="false">
      <c r="A451" s="87" t="n">
        <v>14030301</v>
      </c>
      <c r="B451" s="100" t="s">
        <v>1021</v>
      </c>
      <c r="C451" s="85" t="s">
        <v>1022</v>
      </c>
      <c r="D451" s="17" t="s">
        <v>1023</v>
      </c>
      <c r="E451" s="92" t="n">
        <v>940</v>
      </c>
    </row>
    <row r="452" s="26" customFormat="true" ht="51" hidden="true" customHeight="false" outlineLevel="2" collapsed="false">
      <c r="A452" s="20" t="n">
        <v>14030308</v>
      </c>
      <c r="B452" s="100" t="s">
        <v>1024</v>
      </c>
      <c r="C452" s="85" t="s">
        <v>1025</v>
      </c>
      <c r="D452" s="17" t="s">
        <v>1026</v>
      </c>
      <c r="E452" s="92" t="n">
        <v>970</v>
      </c>
    </row>
    <row r="453" s="26" customFormat="true" ht="12.75" hidden="true" customHeight="false" outlineLevel="2" collapsed="false">
      <c r="A453" s="101"/>
      <c r="B453" s="102"/>
      <c r="C453" s="97"/>
      <c r="D453" s="89" t="s">
        <v>1027</v>
      </c>
      <c r="E453" s="97"/>
    </row>
    <row r="454" s="26" customFormat="true" ht="38.25" hidden="true" customHeight="false" outlineLevel="2" collapsed="false">
      <c r="A454" s="20" t="n">
        <v>14031112</v>
      </c>
      <c r="B454" s="103" t="s">
        <v>1028</v>
      </c>
      <c r="C454" s="86" t="s">
        <v>1029</v>
      </c>
      <c r="D454" s="17" t="s">
        <v>1030</v>
      </c>
      <c r="E454" s="92" t="n">
        <v>30</v>
      </c>
    </row>
    <row r="455" s="26" customFormat="true" ht="12.75" hidden="true" customHeight="false" outlineLevel="2" collapsed="false">
      <c r="A455" s="20" t="n">
        <v>14030316</v>
      </c>
      <c r="B455" s="90" t="s">
        <v>1031</v>
      </c>
      <c r="C455" s="76" t="s">
        <v>1032</v>
      </c>
      <c r="D455" s="17" t="s">
        <v>1033</v>
      </c>
      <c r="E455" s="92" t="n">
        <v>52</v>
      </c>
    </row>
    <row r="456" s="26" customFormat="true" ht="25.5" hidden="true" customHeight="false" outlineLevel="2" collapsed="false">
      <c r="A456" s="83" t="n">
        <v>14030311</v>
      </c>
      <c r="B456" s="90" t="s">
        <v>1034</v>
      </c>
      <c r="C456" s="76" t="s">
        <v>1035</v>
      </c>
      <c r="D456" s="17" t="s">
        <v>1036</v>
      </c>
      <c r="E456" s="92" t="n">
        <v>46</v>
      </c>
    </row>
    <row r="457" s="93" customFormat="true" ht="25.5" hidden="true" customHeight="false" outlineLevel="2" collapsed="false">
      <c r="A457" s="20" t="n">
        <v>14031121</v>
      </c>
      <c r="B457" s="90" t="s">
        <v>919</v>
      </c>
      <c r="C457" s="76" t="s">
        <v>920</v>
      </c>
      <c r="D457" s="17" t="s">
        <v>1037</v>
      </c>
      <c r="E457" s="92" t="n">
        <v>24</v>
      </c>
    </row>
    <row r="458" s="93" customFormat="true" ht="12.75" hidden="true" customHeight="false" outlineLevel="2" collapsed="false">
      <c r="A458" s="20" t="n">
        <v>14031119</v>
      </c>
      <c r="B458" s="90" t="s">
        <v>913</v>
      </c>
      <c r="C458" s="76" t="s">
        <v>914</v>
      </c>
      <c r="D458" s="17" t="s">
        <v>915</v>
      </c>
      <c r="E458" s="92" t="n">
        <v>19</v>
      </c>
    </row>
    <row r="459" s="93" customFormat="true" ht="24.75" hidden="true" customHeight="true" outlineLevel="2" collapsed="false">
      <c r="A459" s="57" t="n">
        <v>14031123</v>
      </c>
      <c r="B459" s="98" t="s">
        <v>916</v>
      </c>
      <c r="C459" s="99" t="s">
        <v>917</v>
      </c>
      <c r="D459" s="17" t="s">
        <v>918</v>
      </c>
      <c r="E459" s="92" t="n">
        <v>22</v>
      </c>
    </row>
    <row r="460" s="93" customFormat="true" ht="12.75" hidden="true" customHeight="false" outlineLevel="2" collapsed="false">
      <c r="A460" s="20" t="n">
        <v>14030319</v>
      </c>
      <c r="B460" s="90" t="s">
        <v>1038</v>
      </c>
      <c r="C460" s="76" t="s">
        <v>1039</v>
      </c>
      <c r="D460" s="17" t="s">
        <v>1040</v>
      </c>
      <c r="E460" s="92" t="n">
        <v>56</v>
      </c>
    </row>
    <row r="461" s="26" customFormat="true" ht="12.75" hidden="true" customHeight="true" outlineLevel="1" collapsed="true">
      <c r="A461" s="15"/>
      <c r="B461" s="15"/>
      <c r="C461" s="15"/>
      <c r="D461" s="9" t="s">
        <v>1041</v>
      </c>
      <c r="E461" s="15"/>
    </row>
    <row r="462" s="26" customFormat="true" ht="51" hidden="true" customHeight="false" outlineLevel="2" collapsed="false">
      <c r="A462" s="20" t="n">
        <v>14030601</v>
      </c>
      <c r="B462" s="74" t="s">
        <v>1042</v>
      </c>
      <c r="C462" s="75" t="s">
        <v>1043</v>
      </c>
      <c r="D462" s="17" t="s">
        <v>1044</v>
      </c>
      <c r="E462" s="92" t="n">
        <v>760</v>
      </c>
    </row>
    <row r="463" s="26" customFormat="true" ht="51" hidden="true" customHeight="false" outlineLevel="2" collapsed="false">
      <c r="A463" s="20" t="n">
        <v>14030602</v>
      </c>
      <c r="B463" s="74" t="s">
        <v>1045</v>
      </c>
      <c r="C463" s="75" t="s">
        <v>1046</v>
      </c>
      <c r="D463" s="17" t="s">
        <v>1047</v>
      </c>
      <c r="E463" s="92" t="n">
        <v>850</v>
      </c>
    </row>
    <row r="464" s="26" customFormat="true" ht="51" hidden="true" customHeight="false" outlineLevel="2" collapsed="false">
      <c r="A464" s="20" t="n">
        <v>14030603</v>
      </c>
      <c r="B464" s="74" t="s">
        <v>1048</v>
      </c>
      <c r="C464" s="75" t="s">
        <v>1049</v>
      </c>
      <c r="D464" s="17" t="s">
        <v>1050</v>
      </c>
      <c r="E464" s="92" t="n">
        <v>930</v>
      </c>
    </row>
    <row r="465" s="26" customFormat="true" ht="51" hidden="true" customHeight="false" outlineLevel="2" collapsed="false">
      <c r="A465" s="20" t="n">
        <v>14030604</v>
      </c>
      <c r="B465" s="74" t="s">
        <v>1051</v>
      </c>
      <c r="C465" s="75" t="s">
        <v>1052</v>
      </c>
      <c r="D465" s="17" t="s">
        <v>1053</v>
      </c>
      <c r="E465" s="92" t="n">
        <v>1020</v>
      </c>
    </row>
    <row r="466" s="26" customFormat="true" ht="51" hidden="true" customHeight="false" outlineLevel="2" collapsed="false">
      <c r="A466" s="20" t="n">
        <v>14030605</v>
      </c>
      <c r="B466" s="74" t="s">
        <v>1054</v>
      </c>
      <c r="C466" s="75" t="s">
        <v>1055</v>
      </c>
      <c r="D466" s="17" t="s">
        <v>1056</v>
      </c>
      <c r="E466" s="92" t="n">
        <v>1100</v>
      </c>
    </row>
    <row r="467" s="26" customFormat="true" ht="51" hidden="true" customHeight="false" outlineLevel="2" collapsed="false">
      <c r="A467" s="20" t="n">
        <v>14030606</v>
      </c>
      <c r="B467" s="74" t="s">
        <v>1057</v>
      </c>
      <c r="C467" s="75" t="s">
        <v>1058</v>
      </c>
      <c r="D467" s="17" t="s">
        <v>1059</v>
      </c>
      <c r="E467" s="92" t="n">
        <v>1060</v>
      </c>
    </row>
    <row r="468" s="26" customFormat="true" ht="51" hidden="true" customHeight="false" outlineLevel="2" collapsed="false">
      <c r="A468" s="20" t="n">
        <v>14030607</v>
      </c>
      <c r="B468" s="74" t="s">
        <v>1060</v>
      </c>
      <c r="C468" s="75" t="s">
        <v>1061</v>
      </c>
      <c r="D468" s="17" t="s">
        <v>1062</v>
      </c>
      <c r="E468" s="92" t="n">
        <v>1140</v>
      </c>
    </row>
    <row r="469" s="26" customFormat="true" ht="51" hidden="true" customHeight="false" outlineLevel="2" collapsed="false">
      <c r="A469" s="20" t="n">
        <v>14030608</v>
      </c>
      <c r="B469" s="74" t="s">
        <v>1063</v>
      </c>
      <c r="C469" s="75" t="s">
        <v>1064</v>
      </c>
      <c r="D469" s="17" t="s">
        <v>1065</v>
      </c>
      <c r="E469" s="92" t="n">
        <v>1060</v>
      </c>
    </row>
    <row r="470" s="26" customFormat="true" ht="51" hidden="true" customHeight="false" outlineLevel="2" collapsed="false">
      <c r="A470" s="20" t="n">
        <v>14030609</v>
      </c>
      <c r="B470" s="74" t="s">
        <v>1066</v>
      </c>
      <c r="C470" s="75" t="s">
        <v>1067</v>
      </c>
      <c r="D470" s="17" t="s">
        <v>1068</v>
      </c>
      <c r="E470" s="92" t="n">
        <v>1140</v>
      </c>
    </row>
    <row r="471" s="26" customFormat="true" ht="51" hidden="true" customHeight="false" outlineLevel="2" collapsed="false">
      <c r="A471" s="20" t="n">
        <v>14030610</v>
      </c>
      <c r="B471" s="74" t="s">
        <v>1069</v>
      </c>
      <c r="C471" s="75" t="s">
        <v>1070</v>
      </c>
      <c r="D471" s="17" t="s">
        <v>1071</v>
      </c>
      <c r="E471" s="92" t="n">
        <v>1230</v>
      </c>
    </row>
    <row r="472" s="26" customFormat="true" ht="51" hidden="true" customHeight="false" outlineLevel="2" collapsed="false">
      <c r="A472" s="20" t="n">
        <v>14030611</v>
      </c>
      <c r="B472" s="74" t="s">
        <v>1072</v>
      </c>
      <c r="C472" s="75" t="s">
        <v>1073</v>
      </c>
      <c r="D472" s="17" t="s">
        <v>1074</v>
      </c>
      <c r="E472" s="92" t="n">
        <v>1310</v>
      </c>
    </row>
    <row r="473" s="26" customFormat="true" ht="63.75" hidden="true" customHeight="false" outlineLevel="2" collapsed="false">
      <c r="A473" s="20" t="n">
        <v>14030612</v>
      </c>
      <c r="B473" s="74" t="s">
        <v>1075</v>
      </c>
      <c r="C473" s="75" t="s">
        <v>1076</v>
      </c>
      <c r="D473" s="17" t="s">
        <v>1077</v>
      </c>
      <c r="E473" s="92" t="n">
        <v>1270</v>
      </c>
    </row>
    <row r="474" s="26" customFormat="true" ht="63.75" hidden="true" customHeight="false" outlineLevel="2" collapsed="false">
      <c r="A474" s="20" t="n">
        <v>14030613</v>
      </c>
      <c r="B474" s="74" t="s">
        <v>1078</v>
      </c>
      <c r="C474" s="75" t="s">
        <v>1079</v>
      </c>
      <c r="D474" s="17" t="s">
        <v>1080</v>
      </c>
      <c r="E474" s="92" t="n">
        <v>1350</v>
      </c>
    </row>
    <row r="475" s="26" customFormat="true" ht="12.75" hidden="true" customHeight="false" outlineLevel="2" collapsed="false">
      <c r="A475" s="101"/>
      <c r="B475" s="102"/>
      <c r="C475" s="97"/>
      <c r="D475" s="104" t="s">
        <v>1081</v>
      </c>
      <c r="E475" s="97"/>
    </row>
    <row r="476" s="26" customFormat="true" ht="38.25" hidden="true" customHeight="false" outlineLevel="2" collapsed="false">
      <c r="A476" s="20" t="n">
        <v>14030614</v>
      </c>
      <c r="B476" s="90" t="s">
        <v>1082</v>
      </c>
      <c r="C476" s="76" t="s">
        <v>1083</v>
      </c>
      <c r="D476" s="17" t="s">
        <v>1084</v>
      </c>
      <c r="E476" s="92" t="n">
        <v>85</v>
      </c>
    </row>
    <row r="477" s="26" customFormat="true" ht="25.5" hidden="true" customHeight="false" outlineLevel="2" collapsed="false">
      <c r="A477" s="20" t="n">
        <v>14030615</v>
      </c>
      <c r="B477" s="90" t="s">
        <v>1085</v>
      </c>
      <c r="C477" s="76" t="s">
        <v>1086</v>
      </c>
      <c r="D477" s="17" t="s">
        <v>1087</v>
      </c>
      <c r="E477" s="92" t="n">
        <v>72</v>
      </c>
    </row>
    <row r="478" s="26" customFormat="true" ht="63.75" hidden="true" customHeight="false" outlineLevel="2" collapsed="false">
      <c r="A478" s="20" t="n">
        <v>14030616</v>
      </c>
      <c r="B478" s="90" t="s">
        <v>1088</v>
      </c>
      <c r="C478" s="76" t="s">
        <v>1089</v>
      </c>
      <c r="D478" s="17" t="s">
        <v>1090</v>
      </c>
      <c r="E478" s="92" t="n">
        <v>144</v>
      </c>
    </row>
    <row r="479" s="26" customFormat="true" ht="12.75" hidden="true" customHeight="false" outlineLevel="2" collapsed="false">
      <c r="A479" s="20" t="n">
        <v>14030617</v>
      </c>
      <c r="B479" s="90" t="s">
        <v>1091</v>
      </c>
      <c r="C479" s="76" t="s">
        <v>1092</v>
      </c>
      <c r="D479" s="17" t="s">
        <v>1093</v>
      </c>
      <c r="E479" s="92" t="n">
        <v>34</v>
      </c>
    </row>
    <row r="480" s="26" customFormat="true" ht="12.75" hidden="true" customHeight="false" outlineLevel="2" collapsed="false">
      <c r="A480" s="20" t="n">
        <v>14030618</v>
      </c>
      <c r="B480" s="90" t="s">
        <v>1094</v>
      </c>
      <c r="C480" s="76" t="s">
        <v>1095</v>
      </c>
      <c r="D480" s="17" t="s">
        <v>1096</v>
      </c>
      <c r="E480" s="92" t="n">
        <v>22</v>
      </c>
    </row>
    <row r="481" s="26" customFormat="true" ht="25.5" hidden="true" customHeight="false" outlineLevel="2" collapsed="false">
      <c r="A481" s="20" t="n">
        <v>14030623</v>
      </c>
      <c r="B481" s="90" t="s">
        <v>1097</v>
      </c>
      <c r="C481" s="76" t="s">
        <v>1098</v>
      </c>
      <c r="D481" s="17" t="s">
        <v>1099</v>
      </c>
      <c r="E481" s="92" t="n">
        <v>38</v>
      </c>
    </row>
    <row r="482" s="26" customFormat="true" ht="12.75" hidden="true" customHeight="false" outlineLevel="2" collapsed="false">
      <c r="A482" s="20" t="n">
        <v>14030624</v>
      </c>
      <c r="B482" s="90" t="s">
        <v>1100</v>
      </c>
      <c r="C482" s="76" t="s">
        <v>1101</v>
      </c>
      <c r="D482" s="17" t="s">
        <v>1102</v>
      </c>
      <c r="E482" s="92" t="n">
        <v>75</v>
      </c>
    </row>
    <row r="483" s="26" customFormat="true" ht="12.75" hidden="true" customHeight="false" outlineLevel="2" collapsed="false">
      <c r="A483" s="20" t="n">
        <v>14030625</v>
      </c>
      <c r="B483" s="90" t="s">
        <v>1103</v>
      </c>
      <c r="C483" s="76" t="s">
        <v>1104</v>
      </c>
      <c r="D483" s="17" t="s">
        <v>1105</v>
      </c>
      <c r="E483" s="92" t="n">
        <v>43</v>
      </c>
    </row>
    <row r="484" s="26" customFormat="true" ht="12.75" hidden="true" customHeight="false" outlineLevel="2" collapsed="false">
      <c r="A484" s="20" t="n">
        <v>14030619</v>
      </c>
      <c r="B484" s="90" t="s">
        <v>1106</v>
      </c>
      <c r="C484" s="76" t="s">
        <v>1107</v>
      </c>
      <c r="D484" s="17" t="s">
        <v>1108</v>
      </c>
      <c r="E484" s="92" t="n">
        <v>30</v>
      </c>
    </row>
    <row r="485" s="26" customFormat="true" ht="12.75" hidden="true" customHeight="false" outlineLevel="2" collapsed="false">
      <c r="A485" s="20" t="n">
        <v>14030620</v>
      </c>
      <c r="B485" s="90" t="s">
        <v>1109</v>
      </c>
      <c r="C485" s="76" t="s">
        <v>1110</v>
      </c>
      <c r="D485" s="17" t="s">
        <v>1111</v>
      </c>
      <c r="E485" s="92" t="n">
        <v>26</v>
      </c>
    </row>
    <row r="486" s="26" customFormat="true" ht="12.75" hidden="true" customHeight="false" outlineLevel="2" collapsed="false">
      <c r="A486" s="20" t="n">
        <v>14030621</v>
      </c>
      <c r="B486" s="90" t="s">
        <v>1112</v>
      </c>
      <c r="C486" s="76" t="s">
        <v>1113</v>
      </c>
      <c r="D486" s="17" t="s">
        <v>1114</v>
      </c>
      <c r="E486" s="92" t="n">
        <v>43</v>
      </c>
    </row>
    <row r="487" s="26" customFormat="true" ht="12.75" hidden="true" customHeight="false" outlineLevel="2" collapsed="false">
      <c r="A487" s="20" t="n">
        <v>14030622</v>
      </c>
      <c r="B487" s="90" t="s">
        <v>1115</v>
      </c>
      <c r="C487" s="76" t="s">
        <v>1116</v>
      </c>
      <c r="D487" s="17" t="s">
        <v>1117</v>
      </c>
      <c r="E487" s="92" t="n">
        <v>43</v>
      </c>
    </row>
    <row r="488" s="26" customFormat="true" ht="12.75" hidden="true" customHeight="true" outlineLevel="1" collapsed="true">
      <c r="A488" s="15"/>
      <c r="B488" s="15"/>
      <c r="C488" s="15"/>
      <c r="D488" s="9" t="s">
        <v>1118</v>
      </c>
      <c r="E488" s="15"/>
    </row>
    <row r="489" s="93" customFormat="true" ht="51" hidden="true" customHeight="false" outlineLevel="2" collapsed="false">
      <c r="A489" s="20" t="n">
        <v>14031101</v>
      </c>
      <c r="B489" s="103" t="s">
        <v>1119</v>
      </c>
      <c r="C489" s="86" t="s">
        <v>1120</v>
      </c>
      <c r="D489" s="17" t="s">
        <v>1121</v>
      </c>
      <c r="E489" s="92" t="n">
        <v>949</v>
      </c>
    </row>
    <row r="490" s="93" customFormat="true" ht="51" hidden="true" customHeight="false" outlineLevel="2" collapsed="false">
      <c r="A490" s="20" t="n">
        <v>14031102</v>
      </c>
      <c r="B490" s="103" t="s">
        <v>1122</v>
      </c>
      <c r="C490" s="86" t="s">
        <v>1123</v>
      </c>
      <c r="D490" s="17" t="s">
        <v>1124</v>
      </c>
      <c r="E490" s="92" t="n">
        <v>949</v>
      </c>
    </row>
    <row r="491" s="93" customFormat="true" ht="51" hidden="true" customHeight="false" outlineLevel="2" collapsed="false">
      <c r="A491" s="20" t="n">
        <v>14031103</v>
      </c>
      <c r="B491" s="103" t="s">
        <v>1125</v>
      </c>
      <c r="C491" s="86" t="s">
        <v>1126</v>
      </c>
      <c r="D491" s="17" t="s">
        <v>1127</v>
      </c>
      <c r="E491" s="92" t="n">
        <v>839</v>
      </c>
    </row>
    <row r="492" s="93" customFormat="true" ht="51" hidden="true" customHeight="false" outlineLevel="2" collapsed="false">
      <c r="A492" s="20" t="n">
        <v>14031104</v>
      </c>
      <c r="B492" s="103" t="s">
        <v>1128</v>
      </c>
      <c r="C492" s="86" t="s">
        <v>1129</v>
      </c>
      <c r="D492" s="17" t="s">
        <v>1130</v>
      </c>
      <c r="E492" s="92" t="n">
        <v>839</v>
      </c>
    </row>
    <row r="493" s="93" customFormat="true" ht="51" hidden="true" customHeight="false" outlineLevel="2" collapsed="false">
      <c r="A493" s="20" t="n">
        <v>14031105</v>
      </c>
      <c r="B493" s="103" t="s">
        <v>1131</v>
      </c>
      <c r="C493" s="86" t="s">
        <v>1132</v>
      </c>
      <c r="D493" s="17" t="s">
        <v>1133</v>
      </c>
      <c r="E493" s="92" t="n">
        <v>739</v>
      </c>
    </row>
    <row r="494" s="93" customFormat="true" ht="51" hidden="true" customHeight="false" outlineLevel="2" collapsed="false">
      <c r="A494" s="20" t="n">
        <v>14031106</v>
      </c>
      <c r="B494" s="103" t="s">
        <v>1134</v>
      </c>
      <c r="C494" s="86" t="s">
        <v>1135</v>
      </c>
      <c r="D494" s="17" t="s">
        <v>1136</v>
      </c>
      <c r="E494" s="92" t="n">
        <v>739</v>
      </c>
    </row>
    <row r="495" s="93" customFormat="true" ht="12.75" hidden="true" customHeight="false" outlineLevel="2" collapsed="false">
      <c r="A495" s="20"/>
      <c r="B495" s="16"/>
      <c r="C495" s="97"/>
      <c r="D495" s="104" t="s">
        <v>1137</v>
      </c>
      <c r="E495" s="97"/>
    </row>
    <row r="496" s="93" customFormat="true" ht="12.75" hidden="true" customHeight="false" outlineLevel="2" collapsed="false">
      <c r="A496" s="20" t="n">
        <v>14031107</v>
      </c>
      <c r="B496" s="103" t="s">
        <v>1138</v>
      </c>
      <c r="C496" s="86" t="s">
        <v>1139</v>
      </c>
      <c r="D496" s="17" t="s">
        <v>1140</v>
      </c>
      <c r="E496" s="92" t="n">
        <v>31</v>
      </c>
    </row>
    <row r="497" s="93" customFormat="true" ht="12.75" hidden="true" customHeight="false" outlineLevel="2" collapsed="false">
      <c r="A497" s="20" t="n">
        <v>14031108</v>
      </c>
      <c r="B497" s="103" t="s">
        <v>1141</v>
      </c>
      <c r="C497" s="86" t="s">
        <v>1142</v>
      </c>
      <c r="D497" s="17" t="s">
        <v>1143</v>
      </c>
      <c r="E497" s="92" t="n">
        <v>71</v>
      </c>
    </row>
    <row r="498" s="93" customFormat="true" ht="12.75" hidden="true" customHeight="false" outlineLevel="2" collapsed="false">
      <c r="A498" s="20" t="n">
        <v>14031109</v>
      </c>
      <c r="B498" s="103" t="s">
        <v>1144</v>
      </c>
      <c r="C498" s="86" t="s">
        <v>1145</v>
      </c>
      <c r="D498" s="17" t="s">
        <v>1146</v>
      </c>
      <c r="E498" s="92" t="n">
        <v>14</v>
      </c>
    </row>
    <row r="499" s="93" customFormat="true" ht="12.75" hidden="true" customHeight="false" outlineLevel="2" collapsed="false">
      <c r="A499" s="20" t="n">
        <v>14031110</v>
      </c>
      <c r="B499" s="103" t="s">
        <v>1147</v>
      </c>
      <c r="C499" s="86" t="s">
        <v>1148</v>
      </c>
      <c r="D499" s="17" t="s">
        <v>1149</v>
      </c>
      <c r="E499" s="92" t="n">
        <v>6</v>
      </c>
    </row>
    <row r="500" s="93" customFormat="true" ht="25.5" hidden="true" customHeight="false" outlineLevel="2" collapsed="false">
      <c r="A500" s="20" t="n">
        <v>14031111</v>
      </c>
      <c r="B500" s="103" t="s">
        <v>1150</v>
      </c>
      <c r="C500" s="86" t="s">
        <v>1151</v>
      </c>
      <c r="D500" s="17" t="s">
        <v>1152</v>
      </c>
      <c r="E500" s="92" t="n">
        <v>80</v>
      </c>
    </row>
    <row r="501" s="93" customFormat="true" ht="38.25" hidden="true" customHeight="false" outlineLevel="2" collapsed="false">
      <c r="A501" s="20" t="n">
        <v>14031112</v>
      </c>
      <c r="B501" s="103" t="s">
        <v>1028</v>
      </c>
      <c r="C501" s="105" t="s">
        <v>1029</v>
      </c>
      <c r="D501" s="17" t="s">
        <v>1030</v>
      </c>
      <c r="E501" s="92" t="n">
        <v>30</v>
      </c>
    </row>
    <row r="502" s="26" customFormat="true" ht="12.75" hidden="true" customHeight="true" outlineLevel="1" collapsed="true">
      <c r="A502" s="15"/>
      <c r="B502" s="15"/>
      <c r="C502" s="15"/>
      <c r="D502" s="9" t="s">
        <v>1153</v>
      </c>
      <c r="E502" s="15"/>
    </row>
    <row r="503" s="93" customFormat="true" ht="63.75" hidden="true" customHeight="false" outlineLevel="2" collapsed="false">
      <c r="A503" s="83" t="n">
        <v>14131429</v>
      </c>
      <c r="B503" s="90" t="s">
        <v>1154</v>
      </c>
      <c r="C503" s="76" t="s">
        <v>1155</v>
      </c>
      <c r="D503" s="17" t="s">
        <v>1156</v>
      </c>
      <c r="E503" s="92" t="n">
        <v>700</v>
      </c>
    </row>
    <row r="504" s="93" customFormat="true" ht="63.75" hidden="true" customHeight="false" outlineLevel="2" collapsed="false">
      <c r="A504" s="83" t="n">
        <v>14131430</v>
      </c>
      <c r="B504" s="90" t="s">
        <v>1157</v>
      </c>
      <c r="C504" s="76" t="s">
        <v>1158</v>
      </c>
      <c r="D504" s="17" t="s">
        <v>1159</v>
      </c>
      <c r="E504" s="92" t="n">
        <v>710</v>
      </c>
    </row>
    <row r="505" s="93" customFormat="true" ht="51" hidden="true" customHeight="false" outlineLevel="2" collapsed="false">
      <c r="A505" s="83" t="n">
        <v>14131405</v>
      </c>
      <c r="B505" s="90" t="s">
        <v>1160</v>
      </c>
      <c r="C505" s="76" t="s">
        <v>1161</v>
      </c>
      <c r="D505" s="17" t="s">
        <v>1162</v>
      </c>
      <c r="E505" s="92" t="n">
        <v>735</v>
      </c>
    </row>
    <row r="506" s="93" customFormat="true" ht="63.75" hidden="true" customHeight="false" outlineLevel="2" collapsed="false">
      <c r="A506" s="83" t="n">
        <v>14131406</v>
      </c>
      <c r="B506" s="90" t="s">
        <v>1163</v>
      </c>
      <c r="C506" s="76" t="s">
        <v>1164</v>
      </c>
      <c r="D506" s="17" t="s">
        <v>1165</v>
      </c>
      <c r="E506" s="92" t="n">
        <v>795</v>
      </c>
    </row>
    <row r="507" s="93" customFormat="true" ht="51" hidden="true" customHeight="false" outlineLevel="2" collapsed="false">
      <c r="A507" s="83" t="n">
        <v>14131401</v>
      </c>
      <c r="B507" s="90" t="s">
        <v>1166</v>
      </c>
      <c r="C507" s="76" t="s">
        <v>1167</v>
      </c>
      <c r="D507" s="17" t="s">
        <v>1168</v>
      </c>
      <c r="E507" s="92" t="n">
        <v>874.257425742574</v>
      </c>
    </row>
    <row r="508" s="93" customFormat="true" ht="63.75" hidden="true" customHeight="false" outlineLevel="2" collapsed="false">
      <c r="A508" s="83" t="n">
        <v>14131402</v>
      </c>
      <c r="B508" s="90" t="s">
        <v>1169</v>
      </c>
      <c r="C508" s="76" t="s">
        <v>1170</v>
      </c>
      <c r="D508" s="17" t="s">
        <v>1171</v>
      </c>
      <c r="E508" s="92" t="n">
        <v>938.613861386139</v>
      </c>
    </row>
    <row r="509" s="93" customFormat="true" ht="51" hidden="true" customHeight="false" outlineLevel="2" collapsed="false">
      <c r="A509" s="83" t="n">
        <v>14131416</v>
      </c>
      <c r="B509" s="90" t="s">
        <v>1172</v>
      </c>
      <c r="C509" s="76" t="s">
        <v>1173</v>
      </c>
      <c r="D509" s="21" t="s">
        <v>1174</v>
      </c>
      <c r="E509" s="92" t="n">
        <v>895.049504950495</v>
      </c>
    </row>
    <row r="510" s="93" customFormat="true" ht="63.75" hidden="true" customHeight="false" outlineLevel="2" collapsed="false">
      <c r="A510" s="83" t="n">
        <v>14131417</v>
      </c>
      <c r="B510" s="90" t="s">
        <v>1175</v>
      </c>
      <c r="C510" s="76" t="s">
        <v>1176</v>
      </c>
      <c r="D510" s="17" t="s">
        <v>1177</v>
      </c>
      <c r="E510" s="92" t="n">
        <v>958.415841584158</v>
      </c>
    </row>
    <row r="511" s="93" customFormat="true" ht="51" hidden="true" customHeight="false" outlineLevel="2" collapsed="false">
      <c r="A511" s="83" t="n">
        <v>14131407</v>
      </c>
      <c r="B511" s="90" t="s">
        <v>1178</v>
      </c>
      <c r="C511" s="76" t="s">
        <v>1179</v>
      </c>
      <c r="D511" s="17" t="s">
        <v>1180</v>
      </c>
      <c r="E511" s="92" t="n">
        <v>1034.65346534653</v>
      </c>
    </row>
    <row r="512" s="93" customFormat="true" ht="63.75" hidden="true" customHeight="false" outlineLevel="2" collapsed="false">
      <c r="A512" s="83" t="n">
        <v>14131408</v>
      </c>
      <c r="B512" s="90" t="s">
        <v>1181</v>
      </c>
      <c r="C512" s="76" t="s">
        <v>1182</v>
      </c>
      <c r="D512" s="17" t="s">
        <v>1183</v>
      </c>
      <c r="E512" s="92" t="n">
        <v>1099.0099009901</v>
      </c>
    </row>
    <row r="513" s="93" customFormat="true" ht="63.75" hidden="true" customHeight="false" outlineLevel="2" collapsed="false">
      <c r="A513" s="83" t="n">
        <v>14131421</v>
      </c>
      <c r="B513" s="90" t="s">
        <v>1184</v>
      </c>
      <c r="C513" s="76" t="s">
        <v>1185</v>
      </c>
      <c r="D513" s="17" t="s">
        <v>1186</v>
      </c>
      <c r="E513" s="92" t="n">
        <v>1059.40594059406</v>
      </c>
    </row>
    <row r="514" s="93" customFormat="true" ht="51" hidden="true" customHeight="false" outlineLevel="2" collapsed="false">
      <c r="A514" s="83" t="n">
        <v>14131422</v>
      </c>
      <c r="B514" s="90" t="s">
        <v>1187</v>
      </c>
      <c r="C514" s="76" t="s">
        <v>1188</v>
      </c>
      <c r="D514" s="17" t="s">
        <v>1189</v>
      </c>
      <c r="E514" s="92" t="n">
        <v>995.049504950495</v>
      </c>
    </row>
    <row r="515" s="93" customFormat="true" ht="63.75" hidden="true" customHeight="false" outlineLevel="2" collapsed="false">
      <c r="A515" s="83" t="n">
        <v>14131423</v>
      </c>
      <c r="B515" s="90" t="s">
        <v>1190</v>
      </c>
      <c r="C515" s="76" t="s">
        <v>1191</v>
      </c>
      <c r="D515" s="17" t="s">
        <v>1192</v>
      </c>
      <c r="E515" s="92" t="n">
        <v>899.009900990099</v>
      </c>
    </row>
    <row r="516" s="93" customFormat="true" ht="51" hidden="true" customHeight="false" outlineLevel="2" collapsed="false">
      <c r="A516" s="83" t="n">
        <v>14131424</v>
      </c>
      <c r="B516" s="90" t="s">
        <v>1193</v>
      </c>
      <c r="C516" s="76" t="s">
        <v>1194</v>
      </c>
      <c r="D516" s="17" t="s">
        <v>1195</v>
      </c>
      <c r="E516" s="92" t="n">
        <v>834.653465346535</v>
      </c>
    </row>
    <row r="517" s="93" customFormat="true" ht="63.75" hidden="true" customHeight="false" outlineLevel="2" collapsed="false">
      <c r="A517" s="83" t="n">
        <v>14131428</v>
      </c>
      <c r="B517" s="90" t="s">
        <v>1196</v>
      </c>
      <c r="C517" s="76" t="s">
        <v>1197</v>
      </c>
      <c r="D517" s="17" t="s">
        <v>1198</v>
      </c>
      <c r="E517" s="92" t="n">
        <v>960</v>
      </c>
    </row>
    <row r="518" s="93" customFormat="true" ht="12.75" hidden="true" customHeight="false" outlineLevel="2" collapsed="false">
      <c r="A518" s="83"/>
      <c r="B518" s="83"/>
      <c r="C518" s="97"/>
      <c r="D518" s="104" t="s">
        <v>1199</v>
      </c>
      <c r="E518" s="97"/>
    </row>
    <row r="519" s="93" customFormat="true" ht="25.5" hidden="true" customHeight="false" outlineLevel="2" collapsed="false">
      <c r="A519" s="83" t="n">
        <v>14131413</v>
      </c>
      <c r="B519" s="90" t="s">
        <v>1200</v>
      </c>
      <c r="C519" s="76" t="s">
        <v>1201</v>
      </c>
      <c r="D519" s="17" t="s">
        <v>1202</v>
      </c>
      <c r="E519" s="92" t="n">
        <v>73</v>
      </c>
    </row>
    <row r="520" s="93" customFormat="true" ht="12.75" hidden="true" customHeight="false" outlineLevel="2" collapsed="false">
      <c r="A520" s="83" t="n">
        <v>14131425</v>
      </c>
      <c r="B520" s="90" t="s">
        <v>1203</v>
      </c>
      <c r="C520" s="76" t="s">
        <v>1204</v>
      </c>
      <c r="D520" s="17" t="s">
        <v>1205</v>
      </c>
      <c r="E520" s="92" t="n">
        <v>110</v>
      </c>
    </row>
    <row r="521" s="93" customFormat="true" ht="25.5" hidden="true" customHeight="false" outlineLevel="2" collapsed="false">
      <c r="A521" s="83" t="n">
        <v>14131426</v>
      </c>
      <c r="B521" s="90" t="s">
        <v>1206</v>
      </c>
      <c r="C521" s="76" t="s">
        <v>1207</v>
      </c>
      <c r="D521" s="17" t="s">
        <v>1208</v>
      </c>
      <c r="E521" s="92" t="n">
        <v>218</v>
      </c>
    </row>
    <row r="522" s="93" customFormat="true" ht="25.5" hidden="true" customHeight="false" outlineLevel="2" collapsed="false">
      <c r="A522" s="83" t="n">
        <v>14131427</v>
      </c>
      <c r="B522" s="106"/>
      <c r="C522" s="107" t="s">
        <v>1209</v>
      </c>
      <c r="D522" s="17" t="s">
        <v>1210</v>
      </c>
      <c r="E522" s="92" t="n">
        <v>258</v>
      </c>
    </row>
    <row r="523" s="93" customFormat="true" ht="12.75" hidden="true" customHeight="false" outlineLevel="2" collapsed="false">
      <c r="A523" s="20" t="n">
        <v>14030817</v>
      </c>
      <c r="B523" s="103" t="s">
        <v>1211</v>
      </c>
      <c r="C523" s="86" t="s">
        <v>1212</v>
      </c>
      <c r="D523" s="17" t="s">
        <v>1213</v>
      </c>
      <c r="E523" s="92" t="n">
        <v>273</v>
      </c>
    </row>
    <row r="524" s="93" customFormat="true" ht="25.5" hidden="true" customHeight="false" outlineLevel="2" collapsed="false">
      <c r="A524" s="83" t="n">
        <v>14030807</v>
      </c>
      <c r="B524" s="103" t="s">
        <v>1214</v>
      </c>
      <c r="C524" s="86" t="s">
        <v>1215</v>
      </c>
      <c r="D524" s="17" t="s">
        <v>1216</v>
      </c>
      <c r="E524" s="92" t="n">
        <v>74</v>
      </c>
    </row>
    <row r="525" s="93" customFormat="true" ht="25.5" hidden="true" customHeight="false" outlineLevel="2" collapsed="false">
      <c r="A525" s="83" t="n">
        <v>14131415</v>
      </c>
      <c r="B525" s="103" t="s">
        <v>1217</v>
      </c>
      <c r="C525" s="86" t="s">
        <v>1218</v>
      </c>
      <c r="D525" s="17" t="s">
        <v>1219</v>
      </c>
      <c r="E525" s="92" t="n">
        <v>30</v>
      </c>
    </row>
    <row r="526" s="93" customFormat="true" ht="12.75" hidden="true" customHeight="true" outlineLevel="1" collapsed="true">
      <c r="A526" s="15"/>
      <c r="B526" s="15"/>
      <c r="C526" s="15"/>
      <c r="D526" s="9" t="s">
        <v>1220</v>
      </c>
      <c r="E526" s="15"/>
    </row>
    <row r="527" s="93" customFormat="true" ht="51" hidden="true" customHeight="false" outlineLevel="2" collapsed="false">
      <c r="A527" s="20" t="n">
        <v>14031201</v>
      </c>
      <c r="B527" s="90" t="s">
        <v>1221</v>
      </c>
      <c r="C527" s="76" t="s">
        <v>1222</v>
      </c>
      <c r="D527" s="17" t="s">
        <v>1223</v>
      </c>
      <c r="E527" s="92" t="n">
        <v>1099.0099009901</v>
      </c>
    </row>
    <row r="528" s="93" customFormat="true" ht="51" hidden="true" customHeight="false" outlineLevel="2" collapsed="false">
      <c r="A528" s="20" t="n">
        <v>14031202</v>
      </c>
      <c r="B528" s="90" t="s">
        <v>1224</v>
      </c>
      <c r="C528" s="76" t="s">
        <v>1225</v>
      </c>
      <c r="D528" s="17" t="s">
        <v>1226</v>
      </c>
      <c r="E528" s="92" t="n">
        <v>1267.32673267327</v>
      </c>
    </row>
    <row r="529" s="93" customFormat="true" ht="51" hidden="true" customHeight="false" outlineLevel="2" collapsed="false">
      <c r="A529" s="20" t="n">
        <v>14031203</v>
      </c>
      <c r="B529" s="108" t="s">
        <v>1227</v>
      </c>
      <c r="C529" s="76" t="s">
        <v>1228</v>
      </c>
      <c r="D529" s="17" t="s">
        <v>1229</v>
      </c>
      <c r="E529" s="92" t="n">
        <v>1475.24752475248</v>
      </c>
    </row>
    <row r="530" s="93" customFormat="true" ht="51" hidden="true" customHeight="false" outlineLevel="2" collapsed="false">
      <c r="A530" s="20" t="n">
        <v>14031204</v>
      </c>
      <c r="B530" s="90" t="s">
        <v>1230</v>
      </c>
      <c r="C530" s="76" t="s">
        <v>1231</v>
      </c>
      <c r="D530" s="17" t="s">
        <v>1232</v>
      </c>
      <c r="E530" s="92" t="n">
        <v>1564.35643564356</v>
      </c>
    </row>
    <row r="531" s="93" customFormat="true" ht="51" hidden="true" customHeight="false" outlineLevel="2" collapsed="false">
      <c r="A531" s="20" t="n">
        <v>14031205</v>
      </c>
      <c r="B531" s="90" t="s">
        <v>1233</v>
      </c>
      <c r="C531" s="76" t="s">
        <v>1234</v>
      </c>
      <c r="D531" s="17" t="s">
        <v>1235</v>
      </c>
      <c r="E531" s="92" t="n">
        <v>1100.9900990099</v>
      </c>
    </row>
    <row r="532" s="93" customFormat="true" ht="51" hidden="true" customHeight="false" outlineLevel="2" collapsed="false">
      <c r="A532" s="20" t="n">
        <v>14031206</v>
      </c>
      <c r="B532" s="90" t="s">
        <v>1236</v>
      </c>
      <c r="C532" s="76" t="s">
        <v>1237</v>
      </c>
      <c r="D532" s="17" t="s">
        <v>1238</v>
      </c>
      <c r="E532" s="92" t="n">
        <v>1326.73267326733</v>
      </c>
    </row>
    <row r="533" s="93" customFormat="true" ht="63.75" hidden="true" customHeight="false" outlineLevel="2" collapsed="false">
      <c r="A533" s="20" t="n">
        <v>14031207</v>
      </c>
      <c r="B533" s="90" t="s">
        <v>1239</v>
      </c>
      <c r="C533" s="76" t="s">
        <v>1240</v>
      </c>
      <c r="D533" s="17" t="s">
        <v>1241</v>
      </c>
      <c r="E533" s="92" t="n">
        <v>1534.65346534653</v>
      </c>
    </row>
    <row r="534" s="93" customFormat="true" ht="63.75" hidden="true" customHeight="false" outlineLevel="2" collapsed="false">
      <c r="A534" s="20" t="n">
        <v>14031208</v>
      </c>
      <c r="B534" s="90" t="s">
        <v>1242</v>
      </c>
      <c r="C534" s="76" t="s">
        <v>1243</v>
      </c>
      <c r="D534" s="17" t="s">
        <v>1244</v>
      </c>
      <c r="E534" s="92" t="n">
        <v>1623.76237623762</v>
      </c>
    </row>
    <row r="535" s="93" customFormat="true" ht="12.75" hidden="true" customHeight="false" outlineLevel="2" collapsed="false">
      <c r="A535" s="83"/>
      <c r="B535" s="83"/>
      <c r="C535" s="97"/>
      <c r="D535" s="104" t="s">
        <v>1245</v>
      </c>
      <c r="E535" s="97"/>
    </row>
    <row r="536" s="93" customFormat="true" ht="25.5" hidden="true" customHeight="false" outlineLevel="2" collapsed="false">
      <c r="A536" s="20" t="n">
        <v>14031209</v>
      </c>
      <c r="B536" s="90" t="s">
        <v>1246</v>
      </c>
      <c r="C536" s="76" t="s">
        <v>1247</v>
      </c>
      <c r="D536" s="17" t="s">
        <v>1248</v>
      </c>
      <c r="E536" s="92" t="n">
        <v>203</v>
      </c>
    </row>
    <row r="537" s="93" customFormat="true" ht="25.5" hidden="true" customHeight="false" outlineLevel="2" collapsed="false">
      <c r="A537" s="20" t="n">
        <f aca="false">A536+1</f>
        <v>14031210</v>
      </c>
      <c r="B537" s="90" t="s">
        <v>1249</v>
      </c>
      <c r="C537" s="76" t="s">
        <v>1250</v>
      </c>
      <c r="D537" s="17" t="s">
        <v>1251</v>
      </c>
      <c r="E537" s="92" t="n">
        <v>548</v>
      </c>
    </row>
    <row r="538" s="93" customFormat="true" ht="12.75" hidden="true" customHeight="false" outlineLevel="2" collapsed="false">
      <c r="A538" s="20" t="n">
        <f aca="false">A537+1</f>
        <v>14031211</v>
      </c>
      <c r="B538" s="90" t="s">
        <v>1252</v>
      </c>
      <c r="C538" s="76" t="s">
        <v>1253</v>
      </c>
      <c r="D538" s="17" t="s">
        <v>1254</v>
      </c>
      <c r="E538" s="92" t="n">
        <v>253</v>
      </c>
    </row>
    <row r="539" s="93" customFormat="true" ht="12.75" hidden="true" customHeight="false" outlineLevel="2" collapsed="false">
      <c r="A539" s="20" t="n">
        <f aca="false">A538+1</f>
        <v>14031212</v>
      </c>
      <c r="B539" s="90" t="s">
        <v>1255</v>
      </c>
      <c r="C539" s="76" t="s">
        <v>1256</v>
      </c>
      <c r="D539" s="17" t="s">
        <v>1257</v>
      </c>
      <c r="E539" s="92" t="n">
        <v>68</v>
      </c>
    </row>
    <row r="540" s="93" customFormat="true" ht="12.75" hidden="true" customHeight="false" outlineLevel="2" collapsed="false">
      <c r="A540" s="20" t="n">
        <f aca="false">A539+1</f>
        <v>14031213</v>
      </c>
      <c r="B540" s="90" t="s">
        <v>1258</v>
      </c>
      <c r="C540" s="76" t="s">
        <v>1259</v>
      </c>
      <c r="D540" s="17" t="s">
        <v>1260</v>
      </c>
      <c r="E540" s="92" t="n">
        <v>68</v>
      </c>
    </row>
    <row r="541" s="93" customFormat="true" ht="12.75" hidden="true" customHeight="false" outlineLevel="2" collapsed="false">
      <c r="A541" s="20" t="n">
        <f aca="false">A540+1</f>
        <v>14031214</v>
      </c>
      <c r="B541" s="90" t="s">
        <v>1261</v>
      </c>
      <c r="C541" s="76" t="s">
        <v>1262</v>
      </c>
      <c r="D541" s="17" t="s">
        <v>1263</v>
      </c>
      <c r="E541" s="92" t="n">
        <v>102</v>
      </c>
    </row>
    <row r="542" s="93" customFormat="true" ht="12.75" hidden="true" customHeight="false" outlineLevel="2" collapsed="false">
      <c r="A542" s="20" t="n">
        <f aca="false">A541+1</f>
        <v>14031215</v>
      </c>
      <c r="B542" s="90" t="s">
        <v>1264</v>
      </c>
      <c r="C542" s="76" t="s">
        <v>1265</v>
      </c>
      <c r="D542" s="17" t="s">
        <v>1266</v>
      </c>
      <c r="E542" s="92" t="n">
        <v>68</v>
      </c>
    </row>
    <row r="543" s="93" customFormat="true" ht="12.75" hidden="true" customHeight="false" outlineLevel="2" collapsed="false">
      <c r="A543" s="20" t="n">
        <f aca="false">A542+1</f>
        <v>14031216</v>
      </c>
      <c r="B543" s="90" t="s">
        <v>1267</v>
      </c>
      <c r="C543" s="76" t="s">
        <v>1268</v>
      </c>
      <c r="D543" s="17" t="s">
        <v>1269</v>
      </c>
      <c r="E543" s="92" t="n">
        <v>76</v>
      </c>
    </row>
    <row r="544" s="93" customFormat="true" ht="12.75" hidden="true" customHeight="false" outlineLevel="2" collapsed="false">
      <c r="A544" s="20" t="n">
        <f aca="false">A543+1</f>
        <v>14031217</v>
      </c>
      <c r="B544" s="90" t="s">
        <v>1270</v>
      </c>
      <c r="C544" s="76" t="s">
        <v>1271</v>
      </c>
      <c r="D544" s="17" t="s">
        <v>1272</v>
      </c>
      <c r="E544" s="92" t="n">
        <v>76</v>
      </c>
    </row>
    <row r="545" s="93" customFormat="true" ht="12.75" hidden="true" customHeight="false" outlineLevel="2" collapsed="false">
      <c r="A545" s="20" t="n">
        <f aca="false">A544+1</f>
        <v>14031218</v>
      </c>
      <c r="B545" s="90" t="s">
        <v>1273</v>
      </c>
      <c r="C545" s="76" t="s">
        <v>1274</v>
      </c>
      <c r="D545" s="17" t="s">
        <v>1275</v>
      </c>
      <c r="E545" s="92" t="n">
        <v>114</v>
      </c>
    </row>
    <row r="546" s="93" customFormat="true" ht="25.5" hidden="true" customHeight="false" outlineLevel="2" collapsed="false">
      <c r="A546" s="20" t="n">
        <v>14030729</v>
      </c>
      <c r="B546" s="90" t="s">
        <v>1276</v>
      </c>
      <c r="C546" s="76" t="s">
        <v>1277</v>
      </c>
      <c r="D546" s="17" t="s">
        <v>1278</v>
      </c>
      <c r="E546" s="92" t="n">
        <v>700</v>
      </c>
    </row>
    <row r="547" s="93" customFormat="true" ht="12.75" hidden="true" customHeight="false" outlineLevel="2" collapsed="false">
      <c r="A547" s="20" t="n">
        <v>14030730</v>
      </c>
      <c r="B547" s="90" t="s">
        <v>1279</v>
      </c>
      <c r="C547" s="76" t="s">
        <v>1280</v>
      </c>
      <c r="D547" s="17" t="s">
        <v>1281</v>
      </c>
      <c r="E547" s="92" t="n">
        <v>99</v>
      </c>
    </row>
    <row r="548" s="26" customFormat="true" ht="12.75" hidden="true" customHeight="true" outlineLevel="1" collapsed="true">
      <c r="A548" s="15"/>
      <c r="B548" s="15"/>
      <c r="C548" s="15"/>
      <c r="D548" s="9" t="s">
        <v>1282</v>
      </c>
      <c r="E548" s="15"/>
    </row>
    <row r="549" s="93" customFormat="true" ht="51" hidden="true" customHeight="false" outlineLevel="2" collapsed="false">
      <c r="A549" s="20"/>
      <c r="B549" s="90" t="s">
        <v>1283</v>
      </c>
      <c r="C549" s="76" t="s">
        <v>1284</v>
      </c>
      <c r="D549" s="17" t="s">
        <v>1285</v>
      </c>
      <c r="E549" s="109" t="s">
        <v>1286</v>
      </c>
    </row>
    <row r="550" s="93" customFormat="true" ht="51" hidden="true" customHeight="false" outlineLevel="2" collapsed="false">
      <c r="A550" s="20"/>
      <c r="B550" s="90" t="s">
        <v>1287</v>
      </c>
      <c r="C550" s="76" t="s">
        <v>1288</v>
      </c>
      <c r="D550" s="17" t="s">
        <v>1289</v>
      </c>
      <c r="E550" s="109" t="s">
        <v>1286</v>
      </c>
    </row>
    <row r="551" s="93" customFormat="true" ht="51" hidden="true" customHeight="false" outlineLevel="2" collapsed="false">
      <c r="A551" s="20"/>
      <c r="B551" s="90" t="s">
        <v>1290</v>
      </c>
      <c r="C551" s="76" t="s">
        <v>1291</v>
      </c>
      <c r="D551" s="17" t="s">
        <v>1292</v>
      </c>
      <c r="E551" s="109" t="s">
        <v>1286</v>
      </c>
    </row>
    <row r="552" s="93" customFormat="true" ht="12.75" hidden="true" customHeight="false" outlineLevel="2" collapsed="false">
      <c r="A552" s="83"/>
      <c r="B552" s="83"/>
      <c r="C552" s="97"/>
      <c r="D552" s="104" t="s">
        <v>1293</v>
      </c>
      <c r="E552" s="97"/>
    </row>
    <row r="553" s="93" customFormat="true" ht="12.75" hidden="true" customHeight="false" outlineLevel="2" collapsed="false">
      <c r="A553" s="20" t="n">
        <v>14031008</v>
      </c>
      <c r="B553" s="103" t="s">
        <v>1294</v>
      </c>
      <c r="C553" s="86" t="s">
        <v>1295</v>
      </c>
      <c r="D553" s="17" t="s">
        <v>1296</v>
      </c>
      <c r="E553" s="92" t="n">
        <v>195</v>
      </c>
    </row>
    <row r="554" s="93" customFormat="true" ht="12.75" hidden="true" customHeight="false" outlineLevel="2" collapsed="false">
      <c r="A554" s="20" t="n">
        <v>14031004</v>
      </c>
      <c r="B554" s="103" t="s">
        <v>1297</v>
      </c>
      <c r="C554" s="86" t="s">
        <v>1298</v>
      </c>
      <c r="D554" s="17" t="s">
        <v>1299</v>
      </c>
      <c r="E554" s="92" t="n">
        <v>22</v>
      </c>
    </row>
    <row r="555" s="93" customFormat="true" ht="38.25" hidden="true" customHeight="false" outlineLevel="2" collapsed="false">
      <c r="A555" s="20" t="n">
        <v>14030818</v>
      </c>
      <c r="B555" s="90" t="s">
        <v>1300</v>
      </c>
      <c r="C555" s="76" t="s">
        <v>1301</v>
      </c>
      <c r="D555" s="17" t="s">
        <v>1302</v>
      </c>
      <c r="E555" s="92" t="n">
        <v>5</v>
      </c>
    </row>
    <row r="556" s="93" customFormat="true" ht="12.75" hidden="true" customHeight="false" outlineLevel="2" collapsed="false">
      <c r="A556" s="20" t="n">
        <v>14031005</v>
      </c>
      <c r="B556" s="103" t="s">
        <v>1303</v>
      </c>
      <c r="C556" s="86" t="s">
        <v>1304</v>
      </c>
      <c r="D556" s="17" t="s">
        <v>1305</v>
      </c>
      <c r="E556" s="92" t="n">
        <v>64</v>
      </c>
    </row>
    <row r="557" s="93" customFormat="true" ht="12.75" hidden="true" customHeight="false" outlineLevel="2" collapsed="false">
      <c r="A557" s="20" t="n">
        <v>14031003</v>
      </c>
      <c r="B557" s="103" t="s">
        <v>1306</v>
      </c>
      <c r="C557" s="86" t="s">
        <v>1307</v>
      </c>
      <c r="D557" s="17" t="s">
        <v>1308</v>
      </c>
      <c r="E557" s="92" t="n">
        <v>22</v>
      </c>
    </row>
    <row r="558" s="93" customFormat="true" ht="12.75" hidden="true" customHeight="false" outlineLevel="2" collapsed="false">
      <c r="A558" s="20" t="n">
        <v>14031007</v>
      </c>
      <c r="B558" s="103" t="s">
        <v>1309</v>
      </c>
      <c r="C558" s="86" t="s">
        <v>1310</v>
      </c>
      <c r="D558" s="17" t="s">
        <v>1311</v>
      </c>
      <c r="E558" s="92" t="n">
        <v>69</v>
      </c>
    </row>
    <row r="559" s="93" customFormat="true" ht="38.25" hidden="true" customHeight="false" outlineLevel="1" collapsed="true">
      <c r="A559" s="15"/>
      <c r="B559" s="15"/>
      <c r="C559" s="15"/>
      <c r="D559" s="15" t="s">
        <v>1312</v>
      </c>
      <c r="E559" s="15"/>
    </row>
    <row r="560" s="93" customFormat="true" ht="38.25" hidden="true" customHeight="false" outlineLevel="2" collapsed="false">
      <c r="A560" s="20" t="n">
        <v>14030830</v>
      </c>
      <c r="B560" s="90" t="s">
        <v>1313</v>
      </c>
      <c r="C560" s="76" t="s">
        <v>1314</v>
      </c>
      <c r="D560" s="17" t="s">
        <v>1315</v>
      </c>
      <c r="E560" s="92" t="n">
        <v>930</v>
      </c>
    </row>
    <row r="561" s="93" customFormat="true" ht="51" hidden="true" customHeight="false" outlineLevel="2" collapsed="false">
      <c r="A561" s="20" t="n">
        <v>14030831</v>
      </c>
      <c r="B561" s="90" t="s">
        <v>1316</v>
      </c>
      <c r="C561" s="76" t="s">
        <v>1317</v>
      </c>
      <c r="D561" s="17" t="s">
        <v>1318</v>
      </c>
      <c r="E561" s="92" t="n">
        <v>1020</v>
      </c>
    </row>
    <row r="562" s="93" customFormat="true" ht="51" hidden="true" customHeight="false" outlineLevel="2" collapsed="false">
      <c r="A562" s="20" t="n">
        <v>14030832</v>
      </c>
      <c r="B562" s="90" t="s">
        <v>1319</v>
      </c>
      <c r="C562" s="76" t="s">
        <v>1320</v>
      </c>
      <c r="D562" s="17" t="s">
        <v>1321</v>
      </c>
      <c r="E562" s="92" t="n">
        <v>1035</v>
      </c>
    </row>
    <row r="563" s="93" customFormat="true" ht="51" hidden="true" customHeight="false" outlineLevel="2" collapsed="false">
      <c r="A563" s="20" t="n">
        <v>14030801</v>
      </c>
      <c r="B563" s="90" t="s">
        <v>1322</v>
      </c>
      <c r="C563" s="76" t="s">
        <v>1323</v>
      </c>
      <c r="D563" s="17" t="s">
        <v>1324</v>
      </c>
      <c r="E563" s="92" t="n">
        <v>1207</v>
      </c>
    </row>
    <row r="564" s="93" customFormat="true" ht="51" hidden="true" customHeight="false" outlineLevel="2" collapsed="false">
      <c r="A564" s="20" t="n">
        <v>14030802</v>
      </c>
      <c r="B564" s="90" t="s">
        <v>1325</v>
      </c>
      <c r="C564" s="76" t="s">
        <v>1326</v>
      </c>
      <c r="D564" s="17" t="s">
        <v>1327</v>
      </c>
      <c r="E564" s="92" t="n">
        <v>1356</v>
      </c>
    </row>
    <row r="565" s="93" customFormat="true" ht="51" hidden="true" customHeight="false" outlineLevel="2" collapsed="false">
      <c r="A565" s="20" t="n">
        <v>14030803</v>
      </c>
      <c r="B565" s="90" t="s">
        <v>1328</v>
      </c>
      <c r="C565" s="76" t="s">
        <v>1329</v>
      </c>
      <c r="D565" s="17" t="s">
        <v>1330</v>
      </c>
      <c r="E565" s="92" t="n">
        <v>1376</v>
      </c>
    </row>
    <row r="566" s="93" customFormat="true" ht="51" hidden="true" customHeight="false" outlineLevel="2" collapsed="false">
      <c r="A566" s="20" t="n">
        <v>14030812</v>
      </c>
      <c r="B566" s="90" t="s">
        <v>1331</v>
      </c>
      <c r="C566" s="76" t="s">
        <v>1332</v>
      </c>
      <c r="D566" s="17" t="s">
        <v>1333</v>
      </c>
      <c r="E566" s="92" t="n">
        <v>1524.75247524752</v>
      </c>
    </row>
    <row r="567" s="93" customFormat="true" ht="51" hidden="true" customHeight="false" outlineLevel="2" collapsed="false">
      <c r="A567" s="20" t="n">
        <v>14030804</v>
      </c>
      <c r="B567" s="90" t="s">
        <v>1334</v>
      </c>
      <c r="C567" s="76" t="s">
        <v>1335</v>
      </c>
      <c r="D567" s="17" t="s">
        <v>1336</v>
      </c>
      <c r="E567" s="92" t="n">
        <v>1504.95049504951</v>
      </c>
    </row>
    <row r="568" s="93" customFormat="true" ht="51" hidden="true" customHeight="false" outlineLevel="2" collapsed="false">
      <c r="A568" s="20" t="n">
        <v>14030813</v>
      </c>
      <c r="B568" s="90" t="s">
        <v>1337</v>
      </c>
      <c r="C568" s="76" t="s">
        <v>1338</v>
      </c>
      <c r="D568" s="17" t="s">
        <v>1339</v>
      </c>
      <c r="E568" s="92" t="n">
        <v>1653.46534653465</v>
      </c>
    </row>
    <row r="569" s="93" customFormat="true" ht="51" hidden="true" customHeight="false" outlineLevel="2" collapsed="false">
      <c r="A569" s="20" t="n">
        <v>14030814</v>
      </c>
      <c r="B569" s="90" t="s">
        <v>1340</v>
      </c>
      <c r="C569" s="76" t="s">
        <v>1341</v>
      </c>
      <c r="D569" s="17" t="s">
        <v>1342</v>
      </c>
      <c r="E569" s="92" t="n">
        <v>1673.26732673267</v>
      </c>
    </row>
    <row r="570" s="93" customFormat="true" ht="63.75" hidden="true" customHeight="false" outlineLevel="2" collapsed="false">
      <c r="A570" s="20" t="n">
        <v>14030815</v>
      </c>
      <c r="B570" s="90" t="s">
        <v>1343</v>
      </c>
      <c r="C570" s="76" t="s">
        <v>1344</v>
      </c>
      <c r="D570" s="17" t="s">
        <v>1345</v>
      </c>
      <c r="E570" s="92" t="n">
        <v>1821.78217821782</v>
      </c>
    </row>
    <row r="571" s="93" customFormat="true" ht="38.25" hidden="true" customHeight="false" outlineLevel="2" collapsed="false">
      <c r="A571" s="20" t="n">
        <v>14030833</v>
      </c>
      <c r="B571" s="90" t="s">
        <v>1346</v>
      </c>
      <c r="C571" s="76" t="s">
        <v>1347</v>
      </c>
      <c r="D571" s="17" t="s">
        <v>1348</v>
      </c>
      <c r="E571" s="92" t="n">
        <v>1045</v>
      </c>
    </row>
    <row r="572" s="93" customFormat="true" ht="51" hidden="true" customHeight="false" outlineLevel="2" collapsed="false">
      <c r="A572" s="20" t="n">
        <v>14030834</v>
      </c>
      <c r="B572" s="90" t="s">
        <v>1349</v>
      </c>
      <c r="C572" s="76" t="s">
        <v>1350</v>
      </c>
      <c r="D572" s="17" t="s">
        <v>1351</v>
      </c>
      <c r="E572" s="92" t="n">
        <v>1110</v>
      </c>
    </row>
    <row r="573" s="93" customFormat="true" ht="38.25" hidden="true" customHeight="false" outlineLevel="2" collapsed="false">
      <c r="A573" s="20" t="n">
        <v>14030835</v>
      </c>
      <c r="B573" s="90" t="s">
        <v>1352</v>
      </c>
      <c r="C573" s="76" t="s">
        <v>1353</v>
      </c>
      <c r="D573" s="17" t="s">
        <v>1354</v>
      </c>
      <c r="E573" s="92" t="n">
        <v>1065</v>
      </c>
    </row>
    <row r="574" s="93" customFormat="true" ht="38.25" hidden="true" customHeight="false" outlineLevel="2" collapsed="false">
      <c r="A574" s="20" t="n">
        <v>14030836</v>
      </c>
      <c r="B574" s="90" t="s">
        <v>1355</v>
      </c>
      <c r="C574" s="76" t="s">
        <v>1356</v>
      </c>
      <c r="D574" s="17" t="s">
        <v>1357</v>
      </c>
      <c r="E574" s="92" t="n">
        <v>1135</v>
      </c>
    </row>
    <row r="575" s="93" customFormat="true" ht="38.25" hidden="true" customHeight="false" outlineLevel="2" collapsed="false">
      <c r="A575" s="20" t="n">
        <v>14030837</v>
      </c>
      <c r="B575" s="90" t="s">
        <v>1358</v>
      </c>
      <c r="C575" s="76" t="s">
        <v>1359</v>
      </c>
      <c r="D575" s="17" t="s">
        <v>1360</v>
      </c>
      <c r="E575" s="92" t="n">
        <v>1130</v>
      </c>
    </row>
    <row r="576" s="93" customFormat="true" ht="38.25" hidden="true" customHeight="false" outlineLevel="2" collapsed="false">
      <c r="A576" s="20" t="n">
        <v>14030838</v>
      </c>
      <c r="B576" s="90" t="s">
        <v>1361</v>
      </c>
      <c r="C576" s="76" t="s">
        <v>1362</v>
      </c>
      <c r="D576" s="17" t="s">
        <v>1363</v>
      </c>
      <c r="E576" s="92" t="n">
        <v>1200</v>
      </c>
    </row>
    <row r="577" s="93" customFormat="true" ht="38.25" hidden="true" customHeight="false" outlineLevel="2" collapsed="false">
      <c r="A577" s="20" t="n">
        <v>14030839</v>
      </c>
      <c r="B577" s="90" t="s">
        <v>1364</v>
      </c>
      <c r="C577" s="76" t="s">
        <v>1365</v>
      </c>
      <c r="D577" s="17" t="s">
        <v>1366</v>
      </c>
      <c r="E577" s="92" t="n">
        <v>1680</v>
      </c>
    </row>
    <row r="578" s="93" customFormat="true" ht="51" hidden="true" customHeight="false" outlineLevel="2" collapsed="false">
      <c r="A578" s="20" t="n">
        <v>14030840</v>
      </c>
      <c r="B578" s="90" t="s">
        <v>1367</v>
      </c>
      <c r="C578" s="76" t="s">
        <v>1368</v>
      </c>
      <c r="D578" s="17" t="s">
        <v>1369</v>
      </c>
      <c r="E578" s="92" t="n">
        <v>1750</v>
      </c>
    </row>
    <row r="579" s="93" customFormat="true" ht="38.25" hidden="true" customHeight="false" outlineLevel="2" collapsed="false">
      <c r="A579" s="20" t="n">
        <v>14030841</v>
      </c>
      <c r="B579" s="90" t="s">
        <v>1370</v>
      </c>
      <c r="C579" s="76" t="s">
        <v>1371</v>
      </c>
      <c r="D579" s="17" t="s">
        <v>1372</v>
      </c>
      <c r="E579" s="92" t="n">
        <v>1350</v>
      </c>
    </row>
    <row r="580" s="93" customFormat="true" ht="38.25" hidden="true" customHeight="false" outlineLevel="2" collapsed="false">
      <c r="A580" s="20" t="n">
        <v>14030842</v>
      </c>
      <c r="B580" s="90" t="s">
        <v>1373</v>
      </c>
      <c r="C580" s="76" t="s">
        <v>1374</v>
      </c>
      <c r="D580" s="17" t="s">
        <v>1375</v>
      </c>
      <c r="E580" s="92" t="n">
        <v>1420</v>
      </c>
    </row>
    <row r="581" s="93" customFormat="true" ht="38.25" hidden="true" customHeight="false" outlineLevel="2" collapsed="false">
      <c r="A581" s="20" t="n">
        <v>14030843</v>
      </c>
      <c r="B581" s="90" t="s">
        <v>1376</v>
      </c>
      <c r="C581" s="76" t="s">
        <v>1377</v>
      </c>
      <c r="D581" s="17" t="s">
        <v>1378</v>
      </c>
      <c r="E581" s="92" t="n">
        <v>1410</v>
      </c>
    </row>
    <row r="582" s="93" customFormat="true" ht="38.25" hidden="true" customHeight="false" outlineLevel="2" collapsed="false">
      <c r="A582" s="20" t="n">
        <v>14030844</v>
      </c>
      <c r="B582" s="90" t="s">
        <v>1379</v>
      </c>
      <c r="C582" s="76" t="s">
        <v>1380</v>
      </c>
      <c r="D582" s="17" t="s">
        <v>1381</v>
      </c>
      <c r="E582" s="92" t="n">
        <v>1490</v>
      </c>
    </row>
    <row r="583" s="93" customFormat="true" ht="38.25" hidden="true" customHeight="false" outlineLevel="2" collapsed="false">
      <c r="A583" s="20" t="n">
        <v>14030845</v>
      </c>
      <c r="B583" s="90" t="s">
        <v>1382</v>
      </c>
      <c r="C583" s="76" t="s">
        <v>1383</v>
      </c>
      <c r="D583" s="17" t="s">
        <v>1384</v>
      </c>
      <c r="E583" s="92" t="n">
        <v>1630</v>
      </c>
    </row>
    <row r="584" s="93" customFormat="true" ht="38.25" hidden="true" customHeight="false" outlineLevel="2" collapsed="false">
      <c r="A584" s="20" t="n">
        <v>14030846</v>
      </c>
      <c r="B584" s="90" t="s">
        <v>1385</v>
      </c>
      <c r="C584" s="76" t="s">
        <v>1386</v>
      </c>
      <c r="D584" s="17" t="s">
        <v>1387</v>
      </c>
      <c r="E584" s="92" t="n">
        <v>1700</v>
      </c>
    </row>
    <row r="585" s="93" customFormat="true" ht="12.75" hidden="true" customHeight="false" outlineLevel="2" collapsed="false">
      <c r="A585" s="83"/>
      <c r="B585" s="83"/>
      <c r="C585" s="97"/>
      <c r="D585" s="104" t="s">
        <v>1388</v>
      </c>
      <c r="E585" s="97"/>
    </row>
    <row r="586" s="93" customFormat="true" ht="25.5" hidden="true" customHeight="false" outlineLevel="2" collapsed="false">
      <c r="A586" s="20" t="n">
        <v>14030805</v>
      </c>
      <c r="B586" s="103" t="s">
        <v>1389</v>
      </c>
      <c r="C586" s="86" t="s">
        <v>1390</v>
      </c>
      <c r="D586" s="17" t="s">
        <v>1391</v>
      </c>
      <c r="E586" s="92" t="n">
        <v>198</v>
      </c>
    </row>
    <row r="587" s="93" customFormat="true" ht="12.75" hidden="true" customHeight="false" outlineLevel="2" collapsed="false">
      <c r="A587" s="20" t="n">
        <v>14030816</v>
      </c>
      <c r="B587" s="103" t="s">
        <v>1392</v>
      </c>
      <c r="C587" s="86" t="s">
        <v>1393</v>
      </c>
      <c r="D587" s="17" t="s">
        <v>1394</v>
      </c>
      <c r="E587" s="92" t="n">
        <v>62</v>
      </c>
    </row>
    <row r="588" s="93" customFormat="true" ht="25.5" hidden="true" customHeight="false" outlineLevel="2" collapsed="false">
      <c r="A588" s="20" t="n">
        <v>14030848</v>
      </c>
      <c r="B588" s="103" t="s">
        <v>1395</v>
      </c>
      <c r="C588" s="86" t="s">
        <v>1396</v>
      </c>
      <c r="D588" s="17" t="s">
        <v>1397</v>
      </c>
      <c r="E588" s="110" t="n">
        <v>198</v>
      </c>
    </row>
    <row r="589" s="93" customFormat="true" ht="12.75" hidden="true" customHeight="false" outlineLevel="2" collapsed="false">
      <c r="A589" s="20" t="n">
        <v>14030849</v>
      </c>
      <c r="B589" s="103" t="s">
        <v>1398</v>
      </c>
      <c r="C589" s="86" t="s">
        <v>1399</v>
      </c>
      <c r="D589" s="17" t="s">
        <v>1400</v>
      </c>
      <c r="E589" s="110" t="n">
        <v>33</v>
      </c>
    </row>
    <row r="590" s="93" customFormat="true" ht="12.75" hidden="true" customHeight="false" outlineLevel="2" collapsed="false">
      <c r="A590" s="20" t="n">
        <v>14030817</v>
      </c>
      <c r="B590" s="103" t="s">
        <v>1211</v>
      </c>
      <c r="C590" s="86" t="s">
        <v>1212</v>
      </c>
      <c r="D590" s="17" t="s">
        <v>1213</v>
      </c>
      <c r="E590" s="92" t="n">
        <v>280</v>
      </c>
    </row>
    <row r="591" s="93" customFormat="true" ht="12.75" hidden="true" customHeight="false" outlineLevel="2" collapsed="false">
      <c r="A591" s="16" t="n">
        <v>14030819</v>
      </c>
      <c r="B591" s="103" t="s">
        <v>1401</v>
      </c>
      <c r="C591" s="86" t="s">
        <v>1402</v>
      </c>
      <c r="D591" s="17" t="s">
        <v>1403</v>
      </c>
      <c r="E591" s="92" t="n">
        <v>165</v>
      </c>
    </row>
    <row r="592" s="93" customFormat="true" ht="25.5" hidden="true" customHeight="false" outlineLevel="2" collapsed="false">
      <c r="A592" s="20" t="n">
        <v>14030806</v>
      </c>
      <c r="B592" s="103" t="s">
        <v>922</v>
      </c>
      <c r="C592" s="86" t="s">
        <v>1404</v>
      </c>
      <c r="D592" s="17" t="s">
        <v>1405</v>
      </c>
      <c r="E592" s="92" t="n">
        <v>79</v>
      </c>
    </row>
    <row r="593" s="93" customFormat="true" ht="25.5" hidden="true" customHeight="false" outlineLevel="2" collapsed="false">
      <c r="A593" s="20" t="n">
        <v>14030850</v>
      </c>
      <c r="B593" s="103" t="s">
        <v>1406</v>
      </c>
      <c r="C593" s="86" t="s">
        <v>1407</v>
      </c>
      <c r="D593" s="17" t="s">
        <v>1408</v>
      </c>
      <c r="E593" s="110" t="n">
        <v>170</v>
      </c>
    </row>
    <row r="594" s="93" customFormat="true" ht="12.75" hidden="true" customHeight="false" outlineLevel="2" collapsed="false">
      <c r="A594" s="20" t="n">
        <v>14030851</v>
      </c>
      <c r="B594" s="103" t="s">
        <v>1409</v>
      </c>
      <c r="C594" s="86" t="s">
        <v>1410</v>
      </c>
      <c r="D594" s="17" t="s">
        <v>1411</v>
      </c>
      <c r="E594" s="110" t="n">
        <v>136</v>
      </c>
    </row>
    <row r="595" s="93" customFormat="true" ht="12.75" hidden="true" customHeight="false" outlineLevel="2" collapsed="false">
      <c r="A595" s="20" t="n">
        <v>14030807</v>
      </c>
      <c r="B595" s="103" t="s">
        <v>1214</v>
      </c>
      <c r="C595" s="86" t="s">
        <v>1215</v>
      </c>
      <c r="D595" s="17" t="s">
        <v>1412</v>
      </c>
      <c r="E595" s="92" t="n">
        <v>74</v>
      </c>
    </row>
    <row r="596" s="93" customFormat="true" ht="12.75" hidden="true" customHeight="false" outlineLevel="2" collapsed="false">
      <c r="A596" s="20" t="n">
        <v>14030808</v>
      </c>
      <c r="B596" s="90" t="s">
        <v>1413</v>
      </c>
      <c r="C596" s="76" t="s">
        <v>1414</v>
      </c>
      <c r="D596" s="17" t="s">
        <v>1415</v>
      </c>
      <c r="E596" s="92" t="n">
        <v>21</v>
      </c>
    </row>
    <row r="597" s="93" customFormat="true" ht="12.75" hidden="true" customHeight="false" outlineLevel="2" collapsed="false">
      <c r="A597" s="20" t="n">
        <v>14030809</v>
      </c>
      <c r="B597" s="90" t="s">
        <v>1416</v>
      </c>
      <c r="C597" s="76" t="s">
        <v>1417</v>
      </c>
      <c r="D597" s="17" t="s">
        <v>1418</v>
      </c>
      <c r="E597" s="92" t="n">
        <v>52</v>
      </c>
    </row>
    <row r="598" s="93" customFormat="true" ht="12.75" hidden="true" customHeight="false" outlineLevel="2" collapsed="false">
      <c r="A598" s="20" t="n">
        <v>14030810</v>
      </c>
      <c r="B598" s="90" t="s">
        <v>1419</v>
      </c>
      <c r="C598" s="76" t="s">
        <v>1420</v>
      </c>
      <c r="D598" s="17" t="s">
        <v>1421</v>
      </c>
      <c r="E598" s="92" t="n">
        <v>52</v>
      </c>
    </row>
    <row r="599" s="93" customFormat="true" ht="12.75" hidden="true" customHeight="false" outlineLevel="2" collapsed="false">
      <c r="A599" s="20" t="n">
        <v>14030811</v>
      </c>
      <c r="B599" s="90" t="s">
        <v>1422</v>
      </c>
      <c r="C599" s="76" t="s">
        <v>1423</v>
      </c>
      <c r="D599" s="17" t="s">
        <v>1424</v>
      </c>
      <c r="E599" s="92" t="n">
        <v>21</v>
      </c>
    </row>
    <row r="600" s="93" customFormat="true" ht="25.5" hidden="true" customHeight="false" outlineLevel="2" collapsed="false">
      <c r="A600" s="20" t="n">
        <v>14030729</v>
      </c>
      <c r="B600" s="90" t="s">
        <v>1276</v>
      </c>
      <c r="C600" s="76" t="s">
        <v>1277</v>
      </c>
      <c r="D600" s="17" t="s">
        <v>1278</v>
      </c>
      <c r="E600" s="92" t="n">
        <v>700</v>
      </c>
    </row>
    <row r="601" s="93" customFormat="true" ht="12.75" hidden="true" customHeight="true" outlineLevel="1" collapsed="true">
      <c r="A601" s="15"/>
      <c r="B601" s="15"/>
      <c r="C601" s="15"/>
      <c r="D601" s="9" t="s">
        <v>1425</v>
      </c>
      <c r="E601" s="15"/>
    </row>
    <row r="602" s="93" customFormat="true" ht="51" hidden="true" customHeight="false" outlineLevel="2" collapsed="false">
      <c r="A602" s="20" t="n">
        <v>14030905</v>
      </c>
      <c r="B602" s="90" t="s">
        <v>1426</v>
      </c>
      <c r="C602" s="76" t="s">
        <v>1427</v>
      </c>
      <c r="D602" s="17" t="s">
        <v>1428</v>
      </c>
      <c r="E602" s="92" t="n">
        <v>1653.46534653465</v>
      </c>
    </row>
    <row r="603" s="93" customFormat="true" ht="63.75" hidden="true" customHeight="false" outlineLevel="2" collapsed="false">
      <c r="A603" s="20" t="n">
        <v>14030906</v>
      </c>
      <c r="B603" s="90" t="s">
        <v>1429</v>
      </c>
      <c r="C603" s="76" t="s">
        <v>1430</v>
      </c>
      <c r="D603" s="17" t="s">
        <v>1431</v>
      </c>
      <c r="E603" s="92" t="n">
        <v>1712.87128712871</v>
      </c>
    </row>
    <row r="604" s="93" customFormat="true" ht="51" hidden="true" customHeight="false" outlineLevel="2" collapsed="false">
      <c r="A604" s="20" t="n">
        <v>14030901</v>
      </c>
      <c r="B604" s="90" t="s">
        <v>1432</v>
      </c>
      <c r="C604" s="76" t="s">
        <v>1433</v>
      </c>
      <c r="D604" s="17" t="s">
        <v>1434</v>
      </c>
      <c r="E604" s="92" t="n">
        <v>1475.24752475248</v>
      </c>
    </row>
    <row r="605" s="93" customFormat="true" ht="63.75" hidden="true" customHeight="false" outlineLevel="2" collapsed="false">
      <c r="A605" s="20" t="n">
        <v>14030902</v>
      </c>
      <c r="B605" s="90" t="s">
        <v>1435</v>
      </c>
      <c r="C605" s="76" t="s">
        <v>1436</v>
      </c>
      <c r="D605" s="17" t="s">
        <v>1437</v>
      </c>
      <c r="E605" s="92" t="n">
        <v>1544.55445544554</v>
      </c>
    </row>
    <row r="606" s="93" customFormat="true" ht="51" hidden="true" customHeight="false" outlineLevel="2" collapsed="false">
      <c r="A606" s="20" t="n">
        <v>14030903</v>
      </c>
      <c r="B606" s="90" t="s">
        <v>1438</v>
      </c>
      <c r="C606" s="76" t="s">
        <v>1439</v>
      </c>
      <c r="D606" s="17" t="s">
        <v>1440</v>
      </c>
      <c r="E606" s="92" t="n">
        <v>1564.35643564356</v>
      </c>
    </row>
    <row r="607" s="93" customFormat="true" ht="63.75" hidden="true" customHeight="false" outlineLevel="2" collapsed="false">
      <c r="A607" s="20" t="n">
        <v>14030904</v>
      </c>
      <c r="B607" s="108" t="s">
        <v>1441</v>
      </c>
      <c r="C607" s="76" t="s">
        <v>1442</v>
      </c>
      <c r="D607" s="17" t="s">
        <v>1443</v>
      </c>
      <c r="E607" s="92" t="n">
        <v>1712.87128712871</v>
      </c>
    </row>
    <row r="608" s="93" customFormat="true" ht="51" hidden="true" customHeight="false" outlineLevel="2" collapsed="false">
      <c r="A608" s="16" t="n">
        <v>14030918</v>
      </c>
      <c r="B608" s="90" t="s">
        <v>1444</v>
      </c>
      <c r="C608" s="76" t="s">
        <v>1445</v>
      </c>
      <c r="D608" s="17" t="s">
        <v>1446</v>
      </c>
      <c r="E608" s="92" t="n">
        <v>1950.49504950495</v>
      </c>
    </row>
    <row r="609" s="93" customFormat="true" ht="63.75" hidden="true" customHeight="false" outlineLevel="2" collapsed="false">
      <c r="A609" s="16" t="n">
        <v>14030917</v>
      </c>
      <c r="B609" s="90" t="s">
        <v>1447</v>
      </c>
      <c r="C609" s="76" t="s">
        <v>1448</v>
      </c>
      <c r="D609" s="17" t="s">
        <v>1449</v>
      </c>
      <c r="E609" s="92" t="n">
        <v>2009.90099009901</v>
      </c>
    </row>
    <row r="610" s="93" customFormat="true" ht="51" hidden="true" customHeight="false" outlineLevel="2" collapsed="false">
      <c r="A610" s="20" t="n">
        <v>14030909</v>
      </c>
      <c r="B610" s="90" t="s">
        <v>1450</v>
      </c>
      <c r="C610" s="76" t="s">
        <v>1451</v>
      </c>
      <c r="D610" s="17" t="s">
        <v>1452</v>
      </c>
      <c r="E610" s="92" t="n">
        <v>1772.27722772277</v>
      </c>
    </row>
    <row r="611" s="93" customFormat="true" ht="63.75" hidden="true" customHeight="false" outlineLevel="2" collapsed="false">
      <c r="A611" s="20" t="n">
        <v>14030910</v>
      </c>
      <c r="B611" s="90" t="s">
        <v>1453</v>
      </c>
      <c r="C611" s="76" t="s">
        <v>1454</v>
      </c>
      <c r="D611" s="17" t="s">
        <v>1455</v>
      </c>
      <c r="E611" s="92" t="n">
        <v>1841.58415841584</v>
      </c>
    </row>
    <row r="612" s="93" customFormat="true" ht="63.75" hidden="true" customHeight="false" outlineLevel="2" collapsed="false">
      <c r="A612" s="20" t="n">
        <v>14030920</v>
      </c>
      <c r="B612" s="90" t="s">
        <v>1456</v>
      </c>
      <c r="C612" s="76" t="s">
        <v>1457</v>
      </c>
      <c r="D612" s="17" t="s">
        <v>1458</v>
      </c>
      <c r="E612" s="92" t="n">
        <v>1396.0396039604</v>
      </c>
    </row>
    <row r="613" s="93" customFormat="true" ht="12.75" hidden="true" customHeight="false" outlineLevel="2" collapsed="false">
      <c r="A613" s="83"/>
      <c r="B613" s="83"/>
      <c r="C613" s="97"/>
      <c r="D613" s="104" t="s">
        <v>1459</v>
      </c>
      <c r="E613" s="97"/>
    </row>
    <row r="614" s="93" customFormat="true" ht="25.5" hidden="true" customHeight="false" outlineLevel="2" collapsed="false">
      <c r="A614" s="20" t="n">
        <v>14030911</v>
      </c>
      <c r="B614" s="90" t="s">
        <v>1460</v>
      </c>
      <c r="C614" s="76" t="s">
        <v>1461</v>
      </c>
      <c r="D614" s="17" t="s">
        <v>1462</v>
      </c>
      <c r="E614" s="92" t="n">
        <v>199</v>
      </c>
    </row>
    <row r="615" s="93" customFormat="true" ht="25.5" hidden="true" customHeight="false" outlineLevel="2" collapsed="false">
      <c r="A615" s="20" t="n">
        <v>14030912</v>
      </c>
      <c r="B615" s="90" t="s">
        <v>1463</v>
      </c>
      <c r="C615" s="76" t="s">
        <v>1464</v>
      </c>
      <c r="D615" s="17" t="s">
        <v>1465</v>
      </c>
      <c r="E615" s="92" t="n">
        <v>67</v>
      </c>
    </row>
    <row r="616" s="93" customFormat="true" ht="25.5" hidden="true" customHeight="false" outlineLevel="2" collapsed="false">
      <c r="A616" s="20" t="n">
        <v>14030913</v>
      </c>
      <c r="B616" s="90" t="s">
        <v>1466</v>
      </c>
      <c r="C616" s="76" t="s">
        <v>1467</v>
      </c>
      <c r="D616" s="17" t="s">
        <v>1468</v>
      </c>
      <c r="E616" s="92" t="n">
        <v>75</v>
      </c>
    </row>
    <row r="617" s="93" customFormat="true" ht="25.5" hidden="true" customHeight="false" outlineLevel="2" collapsed="false">
      <c r="A617" s="20" t="n">
        <v>14030914</v>
      </c>
      <c r="B617" s="90" t="s">
        <v>1469</v>
      </c>
      <c r="C617" s="76" t="s">
        <v>1470</v>
      </c>
      <c r="D617" s="17" t="s">
        <v>1471</v>
      </c>
      <c r="E617" s="92" t="n">
        <v>92</v>
      </c>
    </row>
    <row r="618" s="93" customFormat="true" ht="12.75" hidden="true" customHeight="false" outlineLevel="2" collapsed="false">
      <c r="A618" s="20" t="n">
        <v>14030915</v>
      </c>
      <c r="B618" s="90" t="s">
        <v>1472</v>
      </c>
      <c r="C618" s="76" t="s">
        <v>1473</v>
      </c>
      <c r="D618" s="17" t="s">
        <v>1474</v>
      </c>
      <c r="E618" s="92" t="n">
        <v>67</v>
      </c>
    </row>
    <row r="619" s="93" customFormat="true" ht="25.5" hidden="true" customHeight="false" outlineLevel="2" collapsed="false">
      <c r="A619" s="20" t="n">
        <v>14030916</v>
      </c>
      <c r="B619" s="90" t="s">
        <v>1475</v>
      </c>
      <c r="C619" s="76" t="s">
        <v>1476</v>
      </c>
      <c r="D619" s="17" t="s">
        <v>1477</v>
      </c>
      <c r="E619" s="92" t="n">
        <v>75</v>
      </c>
    </row>
    <row r="620" s="93" customFormat="true" ht="25.5" hidden="true" customHeight="false" outlineLevel="2" collapsed="false">
      <c r="A620" s="20" t="n">
        <v>14030917</v>
      </c>
      <c r="B620" s="90" t="s">
        <v>1478</v>
      </c>
      <c r="C620" s="76" t="s">
        <v>1479</v>
      </c>
      <c r="D620" s="17" t="s">
        <v>1480</v>
      </c>
      <c r="E620" s="92" t="n">
        <v>63</v>
      </c>
    </row>
    <row r="621" s="93" customFormat="true" ht="38.25" hidden="true" customHeight="false" outlineLevel="2" collapsed="false">
      <c r="A621" s="20" t="n">
        <v>14030818</v>
      </c>
      <c r="B621" s="90" t="s">
        <v>1300</v>
      </c>
      <c r="C621" s="76" t="s">
        <v>1301</v>
      </c>
      <c r="D621" s="17" t="s">
        <v>1302</v>
      </c>
      <c r="E621" s="92" t="n">
        <v>5</v>
      </c>
    </row>
    <row r="622" s="93" customFormat="true" ht="25.5" hidden="true" customHeight="false" outlineLevel="2" collapsed="false">
      <c r="A622" s="83" t="n">
        <v>14131415</v>
      </c>
      <c r="B622" s="103" t="s">
        <v>1217</v>
      </c>
      <c r="C622" s="86" t="s">
        <v>1218</v>
      </c>
      <c r="D622" s="17" t="s">
        <v>1219</v>
      </c>
      <c r="E622" s="92" t="n">
        <v>30</v>
      </c>
    </row>
    <row r="623" s="26" customFormat="true" ht="12.75" hidden="false" customHeight="true" outlineLevel="0" collapsed="true">
      <c r="A623" s="15"/>
      <c r="B623" s="15"/>
      <c r="C623" s="15"/>
      <c r="D623" s="9" t="s">
        <v>1481</v>
      </c>
      <c r="E623" s="15"/>
    </row>
    <row r="624" s="26" customFormat="true" ht="12.75" hidden="true" customHeight="true" outlineLevel="1" collapsed="false">
      <c r="A624" s="111"/>
      <c r="B624" s="111"/>
      <c r="C624" s="111"/>
      <c r="D624" s="34" t="s">
        <v>1482</v>
      </c>
      <c r="E624" s="111"/>
    </row>
    <row r="625" s="93" customFormat="true" ht="51" hidden="true" customHeight="false" outlineLevel="2" collapsed="false">
      <c r="A625" s="20" t="n">
        <v>14040203</v>
      </c>
      <c r="B625" s="112" t="n">
        <v>944250001</v>
      </c>
      <c r="C625" s="17" t="s">
        <v>1483</v>
      </c>
      <c r="D625" s="17" t="s">
        <v>1484</v>
      </c>
      <c r="E625" s="113" t="n">
        <v>478</v>
      </c>
    </row>
    <row r="626" s="93" customFormat="true" ht="51" hidden="true" customHeight="false" outlineLevel="2" collapsed="false">
      <c r="A626" s="20" t="n">
        <v>14040204</v>
      </c>
      <c r="B626" s="112" t="n">
        <v>944250002</v>
      </c>
      <c r="C626" s="17" t="s">
        <v>1485</v>
      </c>
      <c r="D626" s="17" t="s">
        <v>1486</v>
      </c>
      <c r="E626" s="113" t="n">
        <v>600</v>
      </c>
    </row>
    <row r="627" s="93" customFormat="true" ht="51" hidden="true" customHeight="false" outlineLevel="2" collapsed="false">
      <c r="A627" s="114" t="n">
        <v>14040206</v>
      </c>
      <c r="B627" s="115" t="n">
        <v>944250006</v>
      </c>
      <c r="C627" s="116" t="s">
        <v>1487</v>
      </c>
      <c r="D627" s="116" t="s">
        <v>1488</v>
      </c>
      <c r="E627" s="117" t="n">
        <v>623</v>
      </c>
    </row>
    <row r="628" s="93" customFormat="true" ht="51" hidden="true" customHeight="false" outlineLevel="2" collapsed="false">
      <c r="A628" s="20" t="n">
        <v>14040205</v>
      </c>
      <c r="B628" s="112" t="n">
        <v>944250005</v>
      </c>
      <c r="C628" s="17" t="s">
        <v>1489</v>
      </c>
      <c r="D628" s="17" t="s">
        <v>1490</v>
      </c>
      <c r="E628" s="113" t="n">
        <v>737</v>
      </c>
    </row>
    <row r="629" s="93" customFormat="true" ht="12.75" hidden="true" customHeight="false" outlineLevel="2" collapsed="false">
      <c r="A629" s="83"/>
      <c r="B629" s="83"/>
      <c r="C629" s="118"/>
      <c r="D629" s="119" t="s">
        <v>1491</v>
      </c>
      <c r="E629" s="118"/>
    </row>
    <row r="630" s="93" customFormat="true" ht="51" hidden="true" customHeight="false" outlineLevel="2" collapsed="false">
      <c r="A630" s="83" t="n">
        <v>14040207</v>
      </c>
      <c r="B630" s="112" t="s">
        <v>1492</v>
      </c>
      <c r="C630" s="17" t="s">
        <v>1493</v>
      </c>
      <c r="D630" s="17" t="s">
        <v>1494</v>
      </c>
      <c r="E630" s="92" t="n">
        <v>197</v>
      </c>
    </row>
    <row r="631" s="93" customFormat="true" ht="38.25" hidden="true" customHeight="false" outlineLevel="2" collapsed="false">
      <c r="A631" s="20" t="n">
        <v>14040208</v>
      </c>
      <c r="B631" s="112" t="s">
        <v>1495</v>
      </c>
      <c r="C631" s="17" t="s">
        <v>1496</v>
      </c>
      <c r="D631" s="17" t="s">
        <v>1497</v>
      </c>
      <c r="E631" s="92" t="n">
        <v>104</v>
      </c>
    </row>
    <row r="632" s="93" customFormat="true" ht="25.5" hidden="true" customHeight="false" outlineLevel="2" collapsed="false">
      <c r="A632" s="20" t="n">
        <v>14040209</v>
      </c>
      <c r="B632" s="112" t="s">
        <v>1498</v>
      </c>
      <c r="C632" s="17" t="s">
        <v>1499</v>
      </c>
      <c r="D632" s="17" t="s">
        <v>1500</v>
      </c>
      <c r="E632" s="92" t="n">
        <v>51</v>
      </c>
    </row>
    <row r="633" s="93" customFormat="true" ht="25.5" hidden="true" customHeight="false" outlineLevel="2" collapsed="false">
      <c r="A633" s="20" t="n">
        <v>14040210</v>
      </c>
      <c r="B633" s="112" t="s">
        <v>1501</v>
      </c>
      <c r="C633" s="17" t="s">
        <v>1502</v>
      </c>
      <c r="D633" s="17" t="s">
        <v>1503</v>
      </c>
      <c r="E633" s="92" t="n">
        <v>23</v>
      </c>
    </row>
    <row r="634" s="93" customFormat="true" ht="25.5" hidden="true" customHeight="false" outlineLevel="2" collapsed="false">
      <c r="A634" s="20" t="n">
        <v>14040212</v>
      </c>
      <c r="B634" s="112" t="s">
        <v>1504</v>
      </c>
      <c r="C634" s="17" t="s">
        <v>1505</v>
      </c>
      <c r="D634" s="17" t="s">
        <v>1506</v>
      </c>
      <c r="E634" s="92" t="n">
        <v>32</v>
      </c>
    </row>
    <row r="635" s="93" customFormat="true" ht="38.25" hidden="true" customHeight="false" outlineLevel="2" collapsed="false">
      <c r="A635" s="20" t="n">
        <v>14040221</v>
      </c>
      <c r="B635" s="112" t="s">
        <v>1507</v>
      </c>
      <c r="C635" s="17" t="s">
        <v>1508</v>
      </c>
      <c r="D635" s="17" t="s">
        <v>1509</v>
      </c>
      <c r="E635" s="92" t="n">
        <v>20</v>
      </c>
    </row>
    <row r="636" s="93" customFormat="true" ht="12.75" hidden="true" customHeight="false" outlineLevel="2" collapsed="false">
      <c r="A636" s="20" t="n">
        <v>14040214</v>
      </c>
      <c r="B636" s="112" t="s">
        <v>1510</v>
      </c>
      <c r="C636" s="17" t="s">
        <v>1511</v>
      </c>
      <c r="D636" s="17" t="s">
        <v>1512</v>
      </c>
      <c r="E636" s="92" t="n">
        <v>89</v>
      </c>
    </row>
    <row r="637" s="93" customFormat="true" ht="25.5" hidden="true" customHeight="false" outlineLevel="2" collapsed="false">
      <c r="A637" s="20" t="n">
        <v>14040215</v>
      </c>
      <c r="B637" s="112" t="s">
        <v>1513</v>
      </c>
      <c r="C637" s="17" t="s">
        <v>1514</v>
      </c>
      <c r="D637" s="17" t="s">
        <v>1515</v>
      </c>
      <c r="E637" s="92" t="n">
        <v>207</v>
      </c>
    </row>
    <row r="638" s="93" customFormat="true" ht="25.5" hidden="true" customHeight="false" outlineLevel="2" collapsed="false">
      <c r="A638" s="20" t="n">
        <v>14040216</v>
      </c>
      <c r="B638" s="112" t="s">
        <v>1516</v>
      </c>
      <c r="C638" s="17" t="s">
        <v>1517</v>
      </c>
      <c r="D638" s="17" t="s">
        <v>1518</v>
      </c>
      <c r="E638" s="92" t="n">
        <v>424</v>
      </c>
    </row>
    <row r="639" s="93" customFormat="true" ht="25.5" hidden="true" customHeight="false" outlineLevel="2" collapsed="false">
      <c r="A639" s="20" t="n">
        <v>14040217</v>
      </c>
      <c r="B639" s="112" t="s">
        <v>1519</v>
      </c>
      <c r="C639" s="17" t="s">
        <v>1520</v>
      </c>
      <c r="D639" s="17" t="s">
        <v>1521</v>
      </c>
      <c r="E639" s="92" t="n">
        <v>95</v>
      </c>
    </row>
    <row r="640" s="93" customFormat="true" ht="25.5" hidden="true" customHeight="false" outlineLevel="2" collapsed="false">
      <c r="A640" s="20" t="n">
        <v>14040218</v>
      </c>
      <c r="B640" s="112" t="s">
        <v>1522</v>
      </c>
      <c r="C640" s="17" t="s">
        <v>1523</v>
      </c>
      <c r="D640" s="17" t="s">
        <v>1524</v>
      </c>
      <c r="E640" s="92" t="n">
        <v>32</v>
      </c>
    </row>
    <row r="641" s="93" customFormat="true" ht="25.5" hidden="true" customHeight="false" outlineLevel="2" collapsed="false">
      <c r="A641" s="120" t="s">
        <v>1525</v>
      </c>
      <c r="B641" s="112" t="s">
        <v>1526</v>
      </c>
      <c r="C641" s="17" t="s">
        <v>1527</v>
      </c>
      <c r="D641" s="17" t="s">
        <v>1528</v>
      </c>
      <c r="E641" s="92" t="n">
        <v>32</v>
      </c>
    </row>
    <row r="642" s="93" customFormat="true" ht="25.5" hidden="true" customHeight="false" outlineLevel="2" collapsed="false">
      <c r="A642" s="120" t="s">
        <v>1525</v>
      </c>
      <c r="B642" s="112" t="s">
        <v>1529</v>
      </c>
      <c r="C642" s="17" t="s">
        <v>1530</v>
      </c>
      <c r="D642" s="17" t="s">
        <v>1531</v>
      </c>
      <c r="E642" s="92" t="n">
        <v>40</v>
      </c>
    </row>
    <row r="643" s="26" customFormat="true" ht="12.75" hidden="true" customHeight="true" outlineLevel="1" collapsed="true">
      <c r="A643" s="15"/>
      <c r="B643" s="15"/>
      <c r="C643" s="15"/>
      <c r="D643" s="9" t="s">
        <v>1532</v>
      </c>
      <c r="E643" s="15"/>
    </row>
    <row r="644" s="93" customFormat="true" ht="51" hidden="true" customHeight="false" outlineLevel="2" collapsed="false">
      <c r="A644" s="83" t="n">
        <v>14040301</v>
      </c>
      <c r="B644" s="112" t="n">
        <v>945250053</v>
      </c>
      <c r="C644" s="17" t="s">
        <v>1533</v>
      </c>
      <c r="D644" s="17" t="s">
        <v>1534</v>
      </c>
      <c r="E644" s="92" t="n">
        <v>2198</v>
      </c>
    </row>
    <row r="645" s="93" customFormat="true" ht="51" hidden="true" customHeight="false" outlineLevel="2" collapsed="false">
      <c r="A645" s="20" t="n">
        <v>14040302</v>
      </c>
      <c r="B645" s="112" t="n">
        <v>945250065</v>
      </c>
      <c r="C645" s="17" t="s">
        <v>1535</v>
      </c>
      <c r="D645" s="17" t="s">
        <v>1536</v>
      </c>
      <c r="E645" s="92" t="n">
        <v>2679.51</v>
      </c>
    </row>
    <row r="646" s="93" customFormat="true" ht="12.75" hidden="true" customHeight="false" outlineLevel="2" collapsed="false">
      <c r="A646" s="83"/>
      <c r="B646" s="83"/>
      <c r="C646" s="121"/>
      <c r="D646" s="122" t="s">
        <v>1537</v>
      </c>
      <c r="E646" s="121"/>
    </row>
    <row r="647" s="93" customFormat="true" ht="51" hidden="true" customHeight="false" outlineLevel="2" collapsed="false">
      <c r="A647" s="20" t="n">
        <v>14040317</v>
      </c>
      <c r="B647" s="112" t="s">
        <v>1538</v>
      </c>
      <c r="C647" s="17" t="s">
        <v>1539</v>
      </c>
      <c r="D647" s="17" t="s">
        <v>1540</v>
      </c>
      <c r="E647" s="92" t="n">
        <v>260</v>
      </c>
    </row>
    <row r="648" s="93" customFormat="true" ht="38.25" hidden="true" customHeight="false" outlineLevel="2" collapsed="false">
      <c r="A648" s="20" t="n">
        <v>14040318</v>
      </c>
      <c r="B648" s="112" t="s">
        <v>1541</v>
      </c>
      <c r="C648" s="17" t="s">
        <v>1542</v>
      </c>
      <c r="D648" s="17" t="s">
        <v>1543</v>
      </c>
      <c r="E648" s="92" t="n">
        <v>860</v>
      </c>
    </row>
    <row r="649" s="26" customFormat="true" ht="12.75" hidden="true" customHeight="true" outlineLevel="1" collapsed="true">
      <c r="A649" s="15"/>
      <c r="B649" s="15"/>
      <c r="C649" s="15"/>
      <c r="D649" s="9" t="s">
        <v>1544</v>
      </c>
      <c r="E649" s="15"/>
    </row>
    <row r="650" s="93" customFormat="true" ht="38.25" hidden="true" customHeight="false" outlineLevel="2" collapsed="false">
      <c r="A650" s="83" t="n">
        <v>14040401</v>
      </c>
      <c r="B650" s="123" t="n">
        <v>944301000</v>
      </c>
      <c r="C650" s="70" t="s">
        <v>1545</v>
      </c>
      <c r="D650" s="17" t="s">
        <v>1546</v>
      </c>
      <c r="E650" s="92" t="n">
        <v>1739</v>
      </c>
    </row>
    <row r="651" s="93" customFormat="true" ht="51" hidden="true" customHeight="false" outlineLevel="2" collapsed="false">
      <c r="A651" s="20" t="n">
        <v>14040402</v>
      </c>
      <c r="B651" s="123" t="n">
        <v>944301001</v>
      </c>
      <c r="C651" s="70" t="s">
        <v>1547</v>
      </c>
      <c r="D651" s="17" t="s">
        <v>1548</v>
      </c>
      <c r="E651" s="92" t="n">
        <v>1899</v>
      </c>
    </row>
    <row r="652" s="93" customFormat="true" ht="12.75" hidden="true" customHeight="false" outlineLevel="2" collapsed="false">
      <c r="A652" s="124"/>
      <c r="B652" s="125"/>
      <c r="C652" s="126"/>
      <c r="D652" s="127" t="s">
        <v>1549</v>
      </c>
      <c r="E652" s="126"/>
    </row>
    <row r="653" s="93" customFormat="true" ht="25.5" hidden="true" customHeight="false" outlineLevel="2" collapsed="false">
      <c r="A653" s="20" t="n">
        <v>14040410</v>
      </c>
      <c r="B653" s="123" t="s">
        <v>1550</v>
      </c>
      <c r="C653" s="70" t="s">
        <v>1551</v>
      </c>
      <c r="D653" s="17" t="s">
        <v>1552</v>
      </c>
      <c r="E653" s="92" t="n">
        <v>315.528125</v>
      </c>
    </row>
    <row r="654" s="93" customFormat="true" ht="12.75" hidden="true" customHeight="false" outlineLevel="2" collapsed="false">
      <c r="A654" s="20" t="n">
        <v>14040406</v>
      </c>
      <c r="B654" s="123" t="s">
        <v>1553</v>
      </c>
      <c r="C654" s="70" t="s">
        <v>1554</v>
      </c>
      <c r="D654" s="17" t="s">
        <v>1555</v>
      </c>
      <c r="E654" s="92" t="n">
        <v>72</v>
      </c>
    </row>
    <row r="655" s="93" customFormat="true" ht="12.75" hidden="true" customHeight="false" outlineLevel="2" collapsed="false">
      <c r="A655" s="20" t="n">
        <v>14040405</v>
      </c>
      <c r="B655" s="123" t="s">
        <v>1556</v>
      </c>
      <c r="C655" s="70" t="s">
        <v>1557</v>
      </c>
      <c r="D655" s="17" t="s">
        <v>1558</v>
      </c>
      <c r="E655" s="92" t="n">
        <v>127.153125</v>
      </c>
    </row>
    <row r="656" s="93" customFormat="true" ht="25.5" hidden="true" customHeight="false" outlineLevel="2" collapsed="false">
      <c r="A656" s="20" t="n">
        <v>14040407</v>
      </c>
      <c r="B656" s="123" t="s">
        <v>1559</v>
      </c>
      <c r="C656" s="70" t="s">
        <v>1560</v>
      </c>
      <c r="D656" s="17" t="s">
        <v>1561</v>
      </c>
      <c r="E656" s="92" t="n">
        <v>280</v>
      </c>
    </row>
    <row r="657" s="26" customFormat="true" ht="12.75" hidden="true" customHeight="true" outlineLevel="1" collapsed="true">
      <c r="A657" s="15"/>
      <c r="B657" s="15"/>
      <c r="C657" s="15"/>
      <c r="D657" s="9" t="s">
        <v>1562</v>
      </c>
      <c r="E657" s="15"/>
    </row>
    <row r="658" s="93" customFormat="true" ht="38.25" hidden="true" customHeight="false" outlineLevel="2" collapsed="false">
      <c r="A658" s="20" t="n">
        <v>14040503</v>
      </c>
      <c r="B658" s="17" t="n">
        <v>942350001</v>
      </c>
      <c r="C658" s="17" t="s">
        <v>1563</v>
      </c>
      <c r="D658" s="17" t="s">
        <v>1564</v>
      </c>
      <c r="E658" s="128" t="n">
        <v>1180</v>
      </c>
    </row>
    <row r="659" s="93" customFormat="true" ht="38.25" hidden="true" customHeight="false" outlineLevel="2" collapsed="false">
      <c r="A659" s="20" t="n">
        <v>14040508</v>
      </c>
      <c r="B659" s="17" t="n">
        <v>942350004</v>
      </c>
      <c r="C659" s="17" t="s">
        <v>1565</v>
      </c>
      <c r="D659" s="17" t="s">
        <v>1566</v>
      </c>
      <c r="E659" s="128" t="n">
        <v>1557.56</v>
      </c>
    </row>
    <row r="660" s="93" customFormat="true" ht="38.25" hidden="true" customHeight="false" outlineLevel="2" collapsed="false">
      <c r="A660" s="20" t="n">
        <v>14040504</v>
      </c>
      <c r="B660" s="17" t="n">
        <v>942350006</v>
      </c>
      <c r="C660" s="17" t="s">
        <v>1567</v>
      </c>
      <c r="D660" s="17" t="s">
        <v>1568</v>
      </c>
      <c r="E660" s="128" t="n">
        <v>1203.63</v>
      </c>
    </row>
    <row r="661" s="93" customFormat="true" ht="51" hidden="true" customHeight="false" outlineLevel="2" collapsed="false">
      <c r="A661" s="20" t="n">
        <v>14040514</v>
      </c>
      <c r="B661" s="17" t="n">
        <v>942350024</v>
      </c>
      <c r="C661" s="17" t="s">
        <v>1569</v>
      </c>
      <c r="D661" s="17" t="s">
        <v>1570</v>
      </c>
      <c r="E661" s="92" t="n">
        <v>1204</v>
      </c>
    </row>
    <row r="662" s="93" customFormat="true" ht="38.25" hidden="true" customHeight="false" outlineLevel="2" collapsed="false">
      <c r="A662" s="114"/>
      <c r="B662" s="116" t="n">
        <v>942400001</v>
      </c>
      <c r="C662" s="116" t="s">
        <v>1571</v>
      </c>
      <c r="D662" s="116" t="s">
        <v>1572</v>
      </c>
      <c r="E662" s="109"/>
    </row>
    <row r="663" s="93" customFormat="true" ht="51" hidden="true" customHeight="false" outlineLevel="2" collapsed="false">
      <c r="A663" s="114"/>
      <c r="B663" s="116" t="n">
        <v>942400017</v>
      </c>
      <c r="C663" s="116" t="s">
        <v>1573</v>
      </c>
      <c r="D663" s="116" t="s">
        <v>1574</v>
      </c>
      <c r="E663" s="109"/>
    </row>
    <row r="664" s="93" customFormat="true" ht="51" hidden="true" customHeight="false" outlineLevel="2" collapsed="false">
      <c r="A664" s="20" t="n">
        <v>14040513</v>
      </c>
      <c r="B664" s="17" t="n">
        <v>942400003</v>
      </c>
      <c r="C664" s="17" t="s">
        <v>1575</v>
      </c>
      <c r="D664" s="17" t="s">
        <v>1576</v>
      </c>
      <c r="E664" s="92" t="n">
        <v>1397</v>
      </c>
    </row>
    <row r="665" s="93" customFormat="true" ht="12.75" hidden="true" customHeight="false" outlineLevel="2" collapsed="false">
      <c r="A665" s="124"/>
      <c r="B665" s="124"/>
      <c r="C665" s="126"/>
      <c r="D665" s="126" t="s">
        <v>1577</v>
      </c>
      <c r="E665" s="126"/>
    </row>
    <row r="666" s="93" customFormat="true" ht="38.25" hidden="true" customHeight="false" outlineLevel="2" collapsed="false">
      <c r="A666" s="20" t="n">
        <v>14040520</v>
      </c>
      <c r="B666" s="58" t="s">
        <v>1578</v>
      </c>
      <c r="C666" s="58" t="s">
        <v>1579</v>
      </c>
      <c r="D666" s="17" t="s">
        <v>1580</v>
      </c>
      <c r="E666" s="113" t="n">
        <v>220</v>
      </c>
    </row>
    <row r="667" s="93" customFormat="true" ht="25.5" hidden="true" customHeight="false" outlineLevel="2" collapsed="false">
      <c r="A667" s="20" t="n">
        <v>14040519</v>
      </c>
      <c r="B667" s="17" t="s">
        <v>1581</v>
      </c>
      <c r="C667" s="17" t="s">
        <v>1582</v>
      </c>
      <c r="D667" s="17" t="s">
        <v>1583</v>
      </c>
      <c r="E667" s="113" t="n">
        <v>200</v>
      </c>
    </row>
    <row r="668" s="93" customFormat="true" ht="12.75" hidden="true" customHeight="false" outlineLevel="2" collapsed="false">
      <c r="A668" s="20" t="n">
        <v>14040515</v>
      </c>
      <c r="B668" s="17" t="s">
        <v>1584</v>
      </c>
      <c r="C668" s="17" t="s">
        <v>1585</v>
      </c>
      <c r="D668" s="17" t="s">
        <v>1586</v>
      </c>
      <c r="E668" s="113" t="n">
        <v>122.44375</v>
      </c>
    </row>
    <row r="669" s="93" customFormat="true" ht="12.75" hidden="true" customHeight="false" outlineLevel="2" collapsed="false">
      <c r="A669" s="20" t="n">
        <v>14040516</v>
      </c>
      <c r="B669" s="17" t="s">
        <v>1587</v>
      </c>
      <c r="C669" s="17" t="s">
        <v>1588</v>
      </c>
      <c r="D669" s="17" t="s">
        <v>1589</v>
      </c>
      <c r="E669" s="113" t="n">
        <v>68</v>
      </c>
    </row>
    <row r="670" s="93" customFormat="true" ht="38.25" hidden="true" customHeight="false" outlineLevel="2" collapsed="false">
      <c r="A670" s="20" t="n">
        <v>14040221</v>
      </c>
      <c r="B670" s="17" t="s">
        <v>1507</v>
      </c>
      <c r="C670" s="17" t="s">
        <v>1508</v>
      </c>
      <c r="D670" s="17" t="s">
        <v>1509</v>
      </c>
      <c r="E670" s="129" t="n">
        <v>18.8375</v>
      </c>
    </row>
    <row r="671" s="93" customFormat="true" ht="12.75" hidden="true" customHeight="false" outlineLevel="2" collapsed="false">
      <c r="A671" s="120"/>
      <c r="B671" s="17" t="s">
        <v>1590</v>
      </c>
      <c r="C671" s="17" t="s">
        <v>1591</v>
      </c>
      <c r="D671" s="17" t="s">
        <v>1592</v>
      </c>
      <c r="E671" s="129" t="n">
        <v>46.151875</v>
      </c>
    </row>
    <row r="672" s="93" customFormat="true" ht="25.5" hidden="true" customHeight="false" outlineLevel="2" collapsed="false">
      <c r="A672" s="20" t="n">
        <v>14040331</v>
      </c>
      <c r="B672" s="17" t="s">
        <v>1593</v>
      </c>
      <c r="C672" s="17" t="s">
        <v>1594</v>
      </c>
      <c r="D672" s="17" t="s">
        <v>1595</v>
      </c>
      <c r="E672" s="129" t="n">
        <v>40</v>
      </c>
    </row>
    <row r="673" s="26" customFormat="true" ht="12.75" hidden="false" customHeight="true" outlineLevel="0" collapsed="true">
      <c r="A673" s="15"/>
      <c r="B673" s="15"/>
      <c r="C673" s="15"/>
      <c r="D673" s="9" t="s">
        <v>1596</v>
      </c>
      <c r="E673" s="15"/>
    </row>
    <row r="674" s="26" customFormat="true" ht="12.75" hidden="true" customHeight="true" outlineLevel="1" collapsed="false">
      <c r="A674" s="15"/>
      <c r="B674" s="15"/>
      <c r="C674" s="15"/>
      <c r="D674" s="9" t="s">
        <v>1597</v>
      </c>
      <c r="E674" s="15"/>
    </row>
    <row r="675" s="93" customFormat="true" ht="38.25" hidden="true" customHeight="false" outlineLevel="2" collapsed="false">
      <c r="A675" s="83" t="n">
        <v>14050102</v>
      </c>
      <c r="B675" s="17" t="s">
        <v>1598</v>
      </c>
      <c r="C675" s="17" t="s">
        <v>1599</v>
      </c>
      <c r="D675" s="17" t="s">
        <v>1600</v>
      </c>
      <c r="E675" s="128" t="n">
        <v>650</v>
      </c>
    </row>
    <row r="676" s="93" customFormat="true" ht="12.75" hidden="true" customHeight="true" outlineLevel="2" collapsed="false">
      <c r="A676" s="83"/>
      <c r="B676" s="83"/>
      <c r="C676" s="14"/>
      <c r="D676" s="11" t="s">
        <v>1601</v>
      </c>
      <c r="E676" s="14"/>
    </row>
    <row r="677" s="93" customFormat="true" ht="38.25" hidden="true" customHeight="false" outlineLevel="2" collapsed="false">
      <c r="A677" s="83" t="n">
        <v>14050103</v>
      </c>
      <c r="B677" s="17" t="s">
        <v>1602</v>
      </c>
      <c r="C677" s="17" t="s">
        <v>1603</v>
      </c>
      <c r="D677" s="17" t="s">
        <v>1604</v>
      </c>
      <c r="E677" s="128" t="n">
        <v>67.3267326732673</v>
      </c>
    </row>
    <row r="678" s="93" customFormat="true" ht="38.25" hidden="true" customHeight="false" outlineLevel="2" collapsed="false">
      <c r="A678" s="83" t="n">
        <v>14050104</v>
      </c>
      <c r="B678" s="17" t="s">
        <v>1605</v>
      </c>
      <c r="C678" s="17" t="s">
        <v>1606</v>
      </c>
      <c r="D678" s="17" t="s">
        <v>1607</v>
      </c>
      <c r="E678" s="128" t="n">
        <v>296.039603960396</v>
      </c>
    </row>
    <row r="679" s="93" customFormat="true" ht="12.75" hidden="true" customHeight="false" outlineLevel="2" collapsed="false">
      <c r="A679" s="83" t="n">
        <v>14050105</v>
      </c>
      <c r="B679" s="17" t="s">
        <v>1608</v>
      </c>
      <c r="C679" s="17" t="s">
        <v>1609</v>
      </c>
      <c r="D679" s="17" t="s">
        <v>1610</v>
      </c>
      <c r="E679" s="128" t="n">
        <v>8.91089108910891</v>
      </c>
    </row>
    <row r="680" s="93" customFormat="true" ht="25.5" hidden="true" customHeight="false" outlineLevel="2" collapsed="false">
      <c r="A680" s="83" t="n">
        <v>14050106</v>
      </c>
      <c r="B680" s="17" t="s">
        <v>1611</v>
      </c>
      <c r="C680" s="17" t="s">
        <v>1612</v>
      </c>
      <c r="D680" s="17" t="s">
        <v>1613</v>
      </c>
      <c r="E680" s="128" t="n">
        <v>48.5148514851485</v>
      </c>
    </row>
    <row r="681" s="93" customFormat="true" ht="25.5" hidden="true" customHeight="false" outlineLevel="2" collapsed="false">
      <c r="A681" s="83" t="n">
        <v>14050107</v>
      </c>
      <c r="B681" s="17" t="s">
        <v>1614</v>
      </c>
      <c r="C681" s="17" t="s">
        <v>1615</v>
      </c>
      <c r="D681" s="17" t="s">
        <v>1616</v>
      </c>
      <c r="E681" s="128" t="n">
        <v>67.3267326732673</v>
      </c>
    </row>
    <row r="682" s="93" customFormat="true" ht="25.5" hidden="true" customHeight="false" outlineLevel="2" collapsed="false">
      <c r="A682" s="83" t="n">
        <v>14050108</v>
      </c>
      <c r="B682" s="17" t="s">
        <v>1617</v>
      </c>
      <c r="C682" s="17" t="s">
        <v>1618</v>
      </c>
      <c r="D682" s="17" t="s">
        <v>1619</v>
      </c>
      <c r="E682" s="128" t="n">
        <v>28.7128712871287</v>
      </c>
    </row>
    <row r="683" s="93" customFormat="true" ht="25.5" hidden="true" customHeight="false" outlineLevel="2" collapsed="false">
      <c r="A683" s="83" t="n">
        <v>14050109</v>
      </c>
      <c r="B683" s="17" t="s">
        <v>1620</v>
      </c>
      <c r="C683" s="17" t="s">
        <v>1621</v>
      </c>
      <c r="D683" s="17" t="s">
        <v>1622</v>
      </c>
      <c r="E683" s="128" t="n">
        <v>89.1089108910891</v>
      </c>
    </row>
    <row r="684" s="93" customFormat="true" ht="25.5" hidden="true" customHeight="false" outlineLevel="2" collapsed="false">
      <c r="A684" s="83" t="n">
        <v>14050110</v>
      </c>
      <c r="B684" s="17" t="s">
        <v>1623</v>
      </c>
      <c r="C684" s="17" t="s">
        <v>1624</v>
      </c>
      <c r="D684" s="17" t="s">
        <v>1625</v>
      </c>
      <c r="E684" s="128" t="n">
        <v>138.613861386139</v>
      </c>
    </row>
    <row r="685" s="93" customFormat="true" ht="12.75" hidden="true" customHeight="false" outlineLevel="2" collapsed="false">
      <c r="A685" s="83" t="n">
        <v>14050111</v>
      </c>
      <c r="B685" s="17" t="s">
        <v>1626</v>
      </c>
      <c r="C685" s="17" t="s">
        <v>1627</v>
      </c>
      <c r="D685" s="17" t="s">
        <v>1628</v>
      </c>
      <c r="E685" s="128" t="n">
        <v>9.9009900990099</v>
      </c>
    </row>
    <row r="686" s="93" customFormat="true" ht="12.75" hidden="true" customHeight="false" outlineLevel="2" collapsed="false">
      <c r="A686" s="83" t="n">
        <v>14050112</v>
      </c>
      <c r="B686" s="17" t="n">
        <v>381852</v>
      </c>
      <c r="C686" s="17" t="s">
        <v>1629</v>
      </c>
      <c r="D686" s="17" t="s">
        <v>1630</v>
      </c>
      <c r="E686" s="128" t="n">
        <v>45.5445544554455</v>
      </c>
    </row>
    <row r="687" s="93" customFormat="true" ht="25.5" hidden="true" customHeight="false" outlineLevel="2" collapsed="false">
      <c r="A687" s="83" t="n">
        <v>14050113</v>
      </c>
      <c r="B687" s="17" t="s">
        <v>1631</v>
      </c>
      <c r="C687" s="17" t="s">
        <v>1632</v>
      </c>
      <c r="D687" s="17" t="s">
        <v>1633</v>
      </c>
      <c r="E687" s="128" t="n">
        <v>5.94059405940594</v>
      </c>
    </row>
    <row r="688" s="26" customFormat="true" ht="12.75" hidden="false" customHeight="true" outlineLevel="0" collapsed="true">
      <c r="A688" s="15"/>
      <c r="B688" s="15"/>
      <c r="C688" s="15"/>
      <c r="D688" s="9" t="s">
        <v>1634</v>
      </c>
      <c r="E688" s="15"/>
    </row>
    <row r="689" s="26" customFormat="true" ht="12.75" hidden="true" customHeight="true" outlineLevel="1" collapsed="false">
      <c r="A689" s="130"/>
      <c r="B689" s="130"/>
      <c r="C689" s="130"/>
      <c r="D689" s="131" t="s">
        <v>1635</v>
      </c>
      <c r="E689" s="130"/>
    </row>
    <row r="690" s="93" customFormat="true" ht="51" hidden="true" customHeight="false" outlineLevel="2" collapsed="false">
      <c r="A690" s="20" t="n">
        <v>14060131</v>
      </c>
      <c r="B690" s="21" t="s">
        <v>1636</v>
      </c>
      <c r="C690" s="21" t="s">
        <v>1637</v>
      </c>
      <c r="D690" s="132" t="s">
        <v>1638</v>
      </c>
      <c r="E690" s="38" t="n">
        <v>907</v>
      </c>
    </row>
    <row r="691" s="93" customFormat="true" ht="51" hidden="true" customHeight="false" outlineLevel="2" collapsed="false">
      <c r="A691" s="20" t="n">
        <v>14060132</v>
      </c>
      <c r="B691" s="21" t="s">
        <v>1639</v>
      </c>
      <c r="C691" s="21" t="s">
        <v>1640</v>
      </c>
      <c r="D691" s="132" t="s">
        <v>1641</v>
      </c>
      <c r="E691" s="38" t="n">
        <v>1815.446864</v>
      </c>
    </row>
    <row r="692" s="93" customFormat="true" ht="51" hidden="true" customHeight="false" outlineLevel="2" collapsed="false">
      <c r="A692" s="20" t="n">
        <v>14060133</v>
      </c>
      <c r="B692" s="21" t="s">
        <v>1642</v>
      </c>
      <c r="C692" s="21" t="s">
        <v>1643</v>
      </c>
      <c r="D692" s="132" t="s">
        <v>1644</v>
      </c>
      <c r="E692" s="38" t="n">
        <v>1944</v>
      </c>
    </row>
    <row r="693" s="93" customFormat="true" ht="51" hidden="true" customHeight="false" outlineLevel="2" collapsed="false">
      <c r="A693" s="20" t="n">
        <v>14060134</v>
      </c>
      <c r="B693" s="21" t="s">
        <v>1645</v>
      </c>
      <c r="C693" s="21" t="s">
        <v>1646</v>
      </c>
      <c r="D693" s="132" t="s">
        <v>1647</v>
      </c>
      <c r="E693" s="38" t="n">
        <v>1150</v>
      </c>
    </row>
    <row r="694" s="93" customFormat="true" ht="12.75" hidden="true" customHeight="true" outlineLevel="2" collapsed="false">
      <c r="A694" s="83"/>
      <c r="B694" s="83"/>
      <c r="C694" s="44"/>
      <c r="D694" s="45" t="s">
        <v>1648</v>
      </c>
      <c r="E694" s="44"/>
    </row>
    <row r="695" s="93" customFormat="true" ht="38.25" hidden="true" customHeight="false" outlineLevel="2" collapsed="false">
      <c r="A695" s="20" t="n">
        <v>14060102</v>
      </c>
      <c r="B695" s="21" t="s">
        <v>1649</v>
      </c>
      <c r="C695" s="21" t="s">
        <v>1650</v>
      </c>
      <c r="D695" s="17" t="s">
        <v>1651</v>
      </c>
      <c r="E695" s="38" t="n">
        <v>117.758792</v>
      </c>
    </row>
    <row r="696" s="93" customFormat="true" ht="38.25" hidden="true" customHeight="false" outlineLevel="2" collapsed="false">
      <c r="A696" s="20" t="n">
        <v>14060103</v>
      </c>
      <c r="B696" s="21" t="s">
        <v>1652</v>
      </c>
      <c r="C696" s="21" t="s">
        <v>1653</v>
      </c>
      <c r="D696" s="17" t="s">
        <v>1654</v>
      </c>
      <c r="E696" s="38" t="n">
        <v>163.307004</v>
      </c>
    </row>
    <row r="697" s="93" customFormat="true" ht="51" hidden="true" customHeight="false" outlineLevel="2" collapsed="false">
      <c r="A697" s="20" t="n">
        <v>14060104</v>
      </c>
      <c r="B697" s="132" t="s">
        <v>1655</v>
      </c>
      <c r="C697" s="132" t="s">
        <v>1656</v>
      </c>
      <c r="D697" s="17" t="s">
        <v>1657</v>
      </c>
      <c r="E697" s="38" t="n">
        <v>459.925848</v>
      </c>
    </row>
    <row r="698" s="93" customFormat="true" ht="38.25" hidden="true" customHeight="false" outlineLevel="2" collapsed="false">
      <c r="A698" s="20" t="n">
        <v>14060145</v>
      </c>
      <c r="B698" s="132" t="s">
        <v>1658</v>
      </c>
      <c r="C698" s="132" t="s">
        <v>1659</v>
      </c>
      <c r="D698" s="17" t="s">
        <v>1660</v>
      </c>
      <c r="E698" s="38" t="n">
        <v>770.986808</v>
      </c>
    </row>
    <row r="699" s="93" customFormat="true" ht="38.25" hidden="true" customHeight="false" outlineLevel="2" collapsed="false">
      <c r="A699" s="20" t="n">
        <v>14060146</v>
      </c>
      <c r="B699" s="132" t="s">
        <v>1661</v>
      </c>
      <c r="C699" s="132" t="s">
        <v>1662</v>
      </c>
      <c r="D699" s="17" t="s">
        <v>1663</v>
      </c>
      <c r="E699" s="38" t="n">
        <v>1012.059052</v>
      </c>
    </row>
    <row r="700" s="93" customFormat="true" ht="63.75" hidden="true" customHeight="false" outlineLevel="2" collapsed="false">
      <c r="A700" s="20" t="n">
        <v>14060147</v>
      </c>
      <c r="B700" s="132" t="s">
        <v>1664</v>
      </c>
      <c r="C700" s="132" t="s">
        <v>1665</v>
      </c>
      <c r="D700" s="17" t="s">
        <v>1666</v>
      </c>
      <c r="E700" s="38" t="n">
        <v>58.879396</v>
      </c>
    </row>
    <row r="701" s="133" customFormat="true" ht="25.5" hidden="true" customHeight="false" outlineLevel="2" collapsed="false">
      <c r="A701" s="20" t="n">
        <v>14060114</v>
      </c>
      <c r="B701" s="132" t="s">
        <v>1667</v>
      </c>
      <c r="C701" s="132" t="s">
        <v>1668</v>
      </c>
      <c r="D701" s="17" t="s">
        <v>1669</v>
      </c>
      <c r="E701" s="38" t="n">
        <v>117.758792</v>
      </c>
    </row>
    <row r="702" s="133" customFormat="true" ht="63.75" hidden="true" customHeight="false" outlineLevel="2" collapsed="false">
      <c r="A702" s="20" t="n">
        <v>14060148</v>
      </c>
      <c r="B702" s="132" t="s">
        <v>1670</v>
      </c>
      <c r="C702" s="132" t="s">
        <v>1671</v>
      </c>
      <c r="D702" s="17" t="s">
        <v>1672</v>
      </c>
      <c r="E702" s="38" t="n">
        <v>124.424384</v>
      </c>
    </row>
    <row r="703" s="93" customFormat="true" ht="38.25" hidden="true" customHeight="false" outlineLevel="2" collapsed="false">
      <c r="A703" s="20" t="n">
        <v>14060107</v>
      </c>
      <c r="B703" s="21" t="s">
        <v>1673</v>
      </c>
      <c r="C703" s="21" t="s">
        <v>1674</v>
      </c>
      <c r="D703" s="17" t="s">
        <v>1675</v>
      </c>
      <c r="E703" s="38" t="n">
        <v>95</v>
      </c>
    </row>
    <row r="704" s="93" customFormat="true" ht="38.25" hidden="true" customHeight="false" outlineLevel="2" collapsed="false">
      <c r="A704" s="120"/>
      <c r="B704" s="21" t="s">
        <v>1676</v>
      </c>
      <c r="C704" s="21" t="s">
        <v>1677</v>
      </c>
      <c r="D704" s="17" t="s">
        <v>1678</v>
      </c>
      <c r="E704" s="38" t="n">
        <v>85.541764</v>
      </c>
    </row>
    <row r="705" s="133" customFormat="true" ht="12.75" hidden="true" customHeight="false" outlineLevel="2" collapsed="false">
      <c r="A705" s="20" t="n">
        <v>14060108</v>
      </c>
      <c r="B705" s="132" t="s">
        <v>1679</v>
      </c>
      <c r="C705" s="132" t="s">
        <v>1680</v>
      </c>
      <c r="D705" s="17" t="s">
        <v>1681</v>
      </c>
      <c r="E705" s="38" t="n">
        <v>15.553048</v>
      </c>
    </row>
    <row r="706" s="133" customFormat="true" ht="12.75" hidden="true" customHeight="true" outlineLevel="1" collapsed="true">
      <c r="A706" s="134"/>
      <c r="B706" s="134"/>
      <c r="C706" s="134"/>
      <c r="D706" s="135" t="s">
        <v>1682</v>
      </c>
      <c r="E706" s="134"/>
    </row>
    <row r="707" s="133" customFormat="true" ht="63.75" hidden="true" customHeight="false" outlineLevel="2" collapsed="false">
      <c r="A707" s="20" t="n">
        <v>14060301</v>
      </c>
      <c r="B707" s="132" t="s">
        <v>1683</v>
      </c>
      <c r="C707" s="132" t="s">
        <v>1684</v>
      </c>
      <c r="D707" s="17" t="s">
        <v>1685</v>
      </c>
      <c r="E707" s="38" t="n">
        <v>2406.34</v>
      </c>
    </row>
    <row r="708" s="133" customFormat="true" ht="12.75" hidden="true" customHeight="true" outlineLevel="1" collapsed="true">
      <c r="A708" s="130"/>
      <c r="B708" s="130"/>
      <c r="C708" s="130"/>
      <c r="D708" s="131" t="s">
        <v>1686</v>
      </c>
      <c r="E708" s="130"/>
    </row>
    <row r="709" s="133" customFormat="true" ht="51" hidden="true" customHeight="true" outlineLevel="2" collapsed="false">
      <c r="A709" s="20" t="n">
        <v>14060601</v>
      </c>
      <c r="B709" s="132" t="s">
        <v>1687</v>
      </c>
      <c r="C709" s="132" t="s">
        <v>1688</v>
      </c>
      <c r="D709" s="17" t="s">
        <v>1689</v>
      </c>
      <c r="E709" s="38" t="n">
        <v>4249.56</v>
      </c>
    </row>
    <row r="710" s="133" customFormat="true" ht="12.75" hidden="false" customHeight="false" outlineLevel="0" collapsed="true">
      <c r="A710" s="136"/>
      <c r="B710" s="136"/>
      <c r="C710" s="136"/>
      <c r="D710" s="137" t="s">
        <v>1690</v>
      </c>
      <c r="E710" s="136"/>
    </row>
    <row r="711" s="133" customFormat="true" ht="12.75" hidden="true" customHeight="true" outlineLevel="1" collapsed="false">
      <c r="A711" s="136"/>
      <c r="B711" s="136"/>
      <c r="C711" s="136"/>
      <c r="D711" s="137" t="s">
        <v>1691</v>
      </c>
      <c r="E711" s="136"/>
    </row>
    <row r="712" s="133" customFormat="true" ht="12.75" hidden="true" customHeight="false" outlineLevel="2" collapsed="false">
      <c r="A712" s="123"/>
      <c r="B712" s="123"/>
      <c r="C712" s="118"/>
      <c r="D712" s="119" t="s">
        <v>1692</v>
      </c>
      <c r="E712" s="118"/>
    </row>
    <row r="713" s="133" customFormat="true" ht="25.5" hidden="true" customHeight="false" outlineLevel="2" collapsed="false">
      <c r="A713" s="20" t="n">
        <v>14070202</v>
      </c>
      <c r="B713" s="17" t="s">
        <v>1693</v>
      </c>
      <c r="C713" s="17" t="s">
        <v>1694</v>
      </c>
      <c r="D713" s="17" t="s">
        <v>1695</v>
      </c>
      <c r="E713" s="113" t="n">
        <v>149</v>
      </c>
    </row>
    <row r="714" s="133" customFormat="true" ht="12.75" hidden="true" customHeight="false" outlineLevel="2" collapsed="false">
      <c r="A714" s="20" t="n">
        <v>14070203</v>
      </c>
      <c r="B714" s="17" t="s">
        <v>1696</v>
      </c>
      <c r="C714" s="17" t="s">
        <v>1697</v>
      </c>
      <c r="D714" s="17" t="s">
        <v>1698</v>
      </c>
      <c r="E714" s="113" t="n">
        <v>55</v>
      </c>
    </row>
    <row r="715" s="133" customFormat="true" ht="12.75" hidden="true" customHeight="false" outlineLevel="2" collapsed="false">
      <c r="A715" s="20" t="n">
        <v>14070204</v>
      </c>
      <c r="B715" s="17" t="s">
        <v>1699</v>
      </c>
      <c r="C715" s="17" t="s">
        <v>1700</v>
      </c>
      <c r="D715" s="17" t="s">
        <v>1701</v>
      </c>
      <c r="E715" s="113" t="n">
        <v>115</v>
      </c>
    </row>
    <row r="716" s="133" customFormat="true" ht="12.75" hidden="true" customHeight="false" outlineLevel="2" collapsed="false">
      <c r="A716" s="20" t="n">
        <v>14070205</v>
      </c>
      <c r="B716" s="17" t="s">
        <v>1702</v>
      </c>
      <c r="C716" s="17" t="s">
        <v>1703</v>
      </c>
      <c r="D716" s="17" t="s">
        <v>1704</v>
      </c>
      <c r="E716" s="113" t="n">
        <v>131</v>
      </c>
    </row>
    <row r="717" s="133" customFormat="true" ht="12.75" hidden="true" customHeight="false" outlineLevel="2" collapsed="false">
      <c r="A717" s="20" t="n">
        <v>14070206</v>
      </c>
      <c r="B717" s="17" t="s">
        <v>1705</v>
      </c>
      <c r="C717" s="17" t="s">
        <v>1706</v>
      </c>
      <c r="D717" s="17" t="s">
        <v>1707</v>
      </c>
      <c r="E717" s="113" t="n">
        <v>17</v>
      </c>
    </row>
    <row r="718" s="133" customFormat="true" ht="25.5" hidden="true" customHeight="false" outlineLevel="2" collapsed="false">
      <c r="A718" s="20" t="n">
        <v>14070208</v>
      </c>
      <c r="B718" s="17" t="s">
        <v>1708</v>
      </c>
      <c r="C718" s="17" t="s">
        <v>1709</v>
      </c>
      <c r="D718" s="17" t="s">
        <v>1710</v>
      </c>
      <c r="E718" s="113" t="n">
        <v>167</v>
      </c>
    </row>
    <row r="719" s="133" customFormat="true" ht="12.75" hidden="true" customHeight="true" outlineLevel="1" collapsed="true">
      <c r="A719" s="136"/>
      <c r="B719" s="136"/>
      <c r="C719" s="136"/>
      <c r="D719" s="137" t="s">
        <v>1711</v>
      </c>
      <c r="E719" s="136"/>
    </row>
    <row r="720" s="133" customFormat="true" ht="38.25" hidden="true" customHeight="false" outlineLevel="2" collapsed="false">
      <c r="A720" s="20" t="n">
        <v>14070301</v>
      </c>
      <c r="B720" s="17" t="s">
        <v>1712</v>
      </c>
      <c r="C720" s="17" t="s">
        <v>1713</v>
      </c>
      <c r="D720" s="17" t="s">
        <v>1714</v>
      </c>
      <c r="E720" s="113" t="n">
        <v>658</v>
      </c>
    </row>
    <row r="721" s="133" customFormat="true" ht="51" hidden="true" customHeight="false" outlineLevel="2" collapsed="false">
      <c r="A721" s="20" t="n">
        <v>14070302</v>
      </c>
      <c r="B721" s="17" t="s">
        <v>1715</v>
      </c>
      <c r="C721" s="17" t="s">
        <v>1716</v>
      </c>
      <c r="D721" s="17" t="s">
        <v>1717</v>
      </c>
      <c r="E721" s="113" t="n">
        <v>765</v>
      </c>
    </row>
    <row r="722" s="133" customFormat="true" ht="12.75" hidden="true" customHeight="false" outlineLevel="2" collapsed="false">
      <c r="A722" s="123"/>
      <c r="B722" s="123"/>
      <c r="C722" s="118"/>
      <c r="D722" s="119" t="s">
        <v>1718</v>
      </c>
      <c r="E722" s="118"/>
    </row>
    <row r="723" s="133" customFormat="true" ht="25.5" hidden="true" customHeight="false" outlineLevel="2" collapsed="false">
      <c r="A723" s="20" t="n">
        <v>14070303</v>
      </c>
      <c r="B723" s="17" t="s">
        <v>1719</v>
      </c>
      <c r="C723" s="17" t="s">
        <v>1720</v>
      </c>
      <c r="D723" s="17" t="s">
        <v>1721</v>
      </c>
      <c r="E723" s="113" t="n">
        <v>118</v>
      </c>
    </row>
    <row r="724" s="133" customFormat="true" ht="12.75" hidden="true" customHeight="false" outlineLevel="2" collapsed="false">
      <c r="A724" s="20" t="n">
        <v>14070304</v>
      </c>
      <c r="B724" s="17" t="s">
        <v>1722</v>
      </c>
      <c r="C724" s="17" t="s">
        <v>1723</v>
      </c>
      <c r="D724" s="17" t="s">
        <v>1724</v>
      </c>
      <c r="E724" s="113" t="n">
        <v>86</v>
      </c>
    </row>
    <row r="725" s="133" customFormat="true" ht="12.75" hidden="true" customHeight="false" outlineLevel="2" collapsed="false">
      <c r="A725" s="20" t="n">
        <v>14070305</v>
      </c>
      <c r="B725" s="17" t="s">
        <v>1725</v>
      </c>
      <c r="C725" s="17" t="s">
        <v>1726</v>
      </c>
      <c r="D725" s="17" t="s">
        <v>1727</v>
      </c>
      <c r="E725" s="113" t="n">
        <v>98</v>
      </c>
    </row>
    <row r="726" s="133" customFormat="true" ht="12.75" hidden="true" customHeight="false" outlineLevel="2" collapsed="false">
      <c r="A726" s="20" t="n">
        <v>14070306</v>
      </c>
      <c r="B726" s="17" t="s">
        <v>1728</v>
      </c>
      <c r="C726" s="17" t="s">
        <v>1729</v>
      </c>
      <c r="D726" s="17" t="s">
        <v>1730</v>
      </c>
      <c r="E726" s="113" t="n">
        <v>17</v>
      </c>
    </row>
    <row r="727" s="133" customFormat="true" ht="12.75" hidden="false" customHeight="false" outlineLevel="0" collapsed="true">
      <c r="A727" s="136"/>
      <c r="B727" s="136"/>
      <c r="C727" s="136"/>
      <c r="D727" s="137" t="s">
        <v>1731</v>
      </c>
      <c r="E727" s="136"/>
    </row>
    <row r="728" s="133" customFormat="true" ht="12.75" hidden="true" customHeight="true" outlineLevel="1" collapsed="false">
      <c r="A728" s="138"/>
      <c r="B728" s="138"/>
      <c r="C728" s="138"/>
      <c r="D728" s="139" t="s">
        <v>1732</v>
      </c>
      <c r="E728" s="138"/>
    </row>
    <row r="729" s="133" customFormat="true" ht="48" hidden="true" customHeight="true" outlineLevel="2" collapsed="false">
      <c r="A729" s="20" t="n">
        <v>14180101</v>
      </c>
      <c r="B729" s="17" t="s">
        <v>1733</v>
      </c>
      <c r="C729" s="17" t="s">
        <v>1734</v>
      </c>
      <c r="D729" s="17" t="s">
        <v>1735</v>
      </c>
      <c r="E729" s="113" t="n">
        <v>1379</v>
      </c>
    </row>
    <row r="730" s="133" customFormat="true" ht="51" hidden="true" customHeight="false" outlineLevel="2" collapsed="false">
      <c r="A730" s="20" t="n">
        <v>14180102</v>
      </c>
      <c r="B730" s="17" t="s">
        <v>1736</v>
      </c>
      <c r="C730" s="17" t="s">
        <v>1737</v>
      </c>
      <c r="D730" s="17" t="s">
        <v>1738</v>
      </c>
      <c r="E730" s="113" t="n">
        <v>1299</v>
      </c>
    </row>
    <row r="731" s="133" customFormat="true" ht="12.75" hidden="true" customHeight="false" outlineLevel="2" collapsed="false">
      <c r="A731" s="123"/>
      <c r="B731" s="123"/>
      <c r="C731" s="97"/>
      <c r="D731" s="104" t="s">
        <v>1739</v>
      </c>
      <c r="E731" s="97"/>
    </row>
    <row r="732" s="133" customFormat="true" ht="38.25" hidden="true" customHeight="false" outlineLevel="2" collapsed="false">
      <c r="A732" s="123" t="n">
        <v>14080205</v>
      </c>
      <c r="B732" s="17" t="s">
        <v>1740</v>
      </c>
      <c r="C732" s="17" t="s">
        <v>1741</v>
      </c>
      <c r="D732" s="17" t="s">
        <v>1742</v>
      </c>
      <c r="E732" s="113" t="n">
        <v>250</v>
      </c>
    </row>
    <row r="733" s="133" customFormat="true" ht="38.25" hidden="true" customHeight="false" outlineLevel="2" collapsed="false">
      <c r="A733" s="20" t="n">
        <v>14080206</v>
      </c>
      <c r="B733" s="17" t="s">
        <v>1743</v>
      </c>
      <c r="C733" s="17" t="s">
        <v>1744</v>
      </c>
      <c r="D733" s="17" t="s">
        <v>1745</v>
      </c>
      <c r="E733" s="113" t="n">
        <v>244</v>
      </c>
    </row>
    <row r="734" s="133" customFormat="true" ht="38.25" hidden="true" customHeight="false" outlineLevel="2" collapsed="false">
      <c r="A734" s="20" t="n">
        <v>14080214</v>
      </c>
      <c r="B734" s="17" t="s">
        <v>1746</v>
      </c>
      <c r="C734" s="17" t="s">
        <v>1747</v>
      </c>
      <c r="D734" s="17" t="s">
        <v>1748</v>
      </c>
      <c r="E734" s="113" t="n">
        <v>150</v>
      </c>
    </row>
    <row r="735" s="133" customFormat="true" ht="25.5" hidden="true" customHeight="false" outlineLevel="2" collapsed="false">
      <c r="A735" s="20" t="n">
        <v>14080211</v>
      </c>
      <c r="B735" s="17" t="s">
        <v>1749</v>
      </c>
      <c r="C735" s="17" t="s">
        <v>1750</v>
      </c>
      <c r="D735" s="17" t="s">
        <v>1751</v>
      </c>
      <c r="E735" s="113" t="n">
        <v>73</v>
      </c>
    </row>
    <row r="736" s="133" customFormat="true" ht="25.5" hidden="true" customHeight="false" outlineLevel="2" collapsed="false">
      <c r="A736" s="20" t="n">
        <v>14080713</v>
      </c>
      <c r="B736" s="17" t="n">
        <v>300001320</v>
      </c>
      <c r="C736" s="17" t="s">
        <v>1752</v>
      </c>
      <c r="D736" s="17" t="s">
        <v>1753</v>
      </c>
      <c r="E736" s="113" t="n">
        <v>57</v>
      </c>
    </row>
    <row r="737" s="133" customFormat="true" ht="25.5" hidden="true" customHeight="false" outlineLevel="2" collapsed="false">
      <c r="A737" s="20" t="n">
        <v>14080213</v>
      </c>
      <c r="B737" s="17" t="n">
        <v>300001321</v>
      </c>
      <c r="C737" s="17" t="s">
        <v>1754</v>
      </c>
      <c r="D737" s="17" t="s">
        <v>1755</v>
      </c>
      <c r="E737" s="113" t="n">
        <v>18</v>
      </c>
    </row>
    <row r="738" s="133" customFormat="true" ht="12.75" hidden="true" customHeight="true" outlineLevel="1" collapsed="true">
      <c r="A738" s="138"/>
      <c r="B738" s="138"/>
      <c r="C738" s="138"/>
      <c r="D738" s="139" t="s">
        <v>1756</v>
      </c>
      <c r="E738" s="138"/>
    </row>
    <row r="739" s="133" customFormat="true" ht="76.5" hidden="true" customHeight="false" outlineLevel="2" collapsed="false">
      <c r="A739" s="123" t="n">
        <v>14080401</v>
      </c>
      <c r="B739" s="17" t="s">
        <v>1757</v>
      </c>
      <c r="C739" s="17" t="s">
        <v>1758</v>
      </c>
      <c r="D739" s="17" t="s">
        <v>1759</v>
      </c>
      <c r="E739" s="38" t="n">
        <v>2390</v>
      </c>
    </row>
    <row r="740" s="133" customFormat="true" ht="12.75" hidden="true" customHeight="false" outlineLevel="2" collapsed="false">
      <c r="A740" s="123"/>
      <c r="B740" s="123"/>
      <c r="C740" s="97"/>
      <c r="D740" s="104" t="s">
        <v>1760</v>
      </c>
      <c r="E740" s="97"/>
    </row>
    <row r="741" s="133" customFormat="true" ht="25.5" hidden="true" customHeight="false" outlineLevel="2" collapsed="false">
      <c r="A741" s="123" t="n">
        <v>14080410</v>
      </c>
      <c r="B741" s="17" t="s">
        <v>1761</v>
      </c>
      <c r="C741" s="17" t="s">
        <v>1762</v>
      </c>
      <c r="D741" s="17" t="s">
        <v>1763</v>
      </c>
      <c r="E741" s="38" t="n">
        <v>252</v>
      </c>
    </row>
    <row r="742" s="133" customFormat="true" ht="25.5" hidden="true" customHeight="false" outlineLevel="2" collapsed="false">
      <c r="A742" s="20" t="n">
        <v>14080412</v>
      </c>
      <c r="B742" s="17" t="s">
        <v>1764</v>
      </c>
      <c r="C742" s="17" t="s">
        <v>1765</v>
      </c>
      <c r="D742" s="17" t="s">
        <v>1766</v>
      </c>
      <c r="E742" s="38" t="n">
        <v>149.97582</v>
      </c>
    </row>
    <row r="743" s="133" customFormat="true" ht="38.25" hidden="true" customHeight="false" outlineLevel="2" collapsed="false">
      <c r="A743" s="16" t="n">
        <v>14080413</v>
      </c>
      <c r="B743" s="17" t="s">
        <v>1767</v>
      </c>
      <c r="C743" s="17" t="s">
        <v>1768</v>
      </c>
      <c r="D743" s="17" t="s">
        <v>1769</v>
      </c>
      <c r="E743" s="38" t="n">
        <v>280</v>
      </c>
    </row>
    <row r="744" s="133" customFormat="true" ht="38.25" hidden="true" customHeight="false" outlineLevel="2" collapsed="false">
      <c r="A744" s="16" t="n">
        <v>14080414</v>
      </c>
      <c r="B744" s="17" t="s">
        <v>1770</v>
      </c>
      <c r="C744" s="17" t="s">
        <v>1771</v>
      </c>
      <c r="D744" s="17" t="s">
        <v>1772</v>
      </c>
      <c r="E744" s="38" t="n">
        <v>90</v>
      </c>
    </row>
    <row r="745" s="133" customFormat="true" ht="25.5" hidden="true" customHeight="false" outlineLevel="2" collapsed="false">
      <c r="A745" s="16" t="n">
        <v>14080415</v>
      </c>
      <c r="B745" s="17" t="s">
        <v>1773</v>
      </c>
      <c r="C745" s="17" t="s">
        <v>1774</v>
      </c>
      <c r="D745" s="17" t="s">
        <v>1775</v>
      </c>
      <c r="E745" s="38" t="n">
        <v>102.205744</v>
      </c>
    </row>
    <row r="746" s="133" customFormat="true" ht="25.5" hidden="true" customHeight="false" outlineLevel="2" collapsed="false">
      <c r="A746" s="16" t="n">
        <v>14080416</v>
      </c>
      <c r="B746" s="17" t="s">
        <v>1776</v>
      </c>
      <c r="C746" s="17" t="s">
        <v>1777</v>
      </c>
      <c r="D746" s="17" t="s">
        <v>1778</v>
      </c>
      <c r="E746" s="38" t="n">
        <v>127</v>
      </c>
    </row>
    <row r="747" s="133" customFormat="true" ht="25.5" hidden="true" customHeight="false" outlineLevel="2" collapsed="false">
      <c r="A747" s="16" t="n">
        <v>14080417</v>
      </c>
      <c r="B747" s="17" t="s">
        <v>1779</v>
      </c>
      <c r="C747" s="17" t="s">
        <v>1780</v>
      </c>
      <c r="D747" s="17" t="s">
        <v>1781</v>
      </c>
      <c r="E747" s="38" t="n">
        <v>35.549824</v>
      </c>
    </row>
    <row r="748" s="133" customFormat="true" ht="12.75" hidden="true" customHeight="true" outlineLevel="1" collapsed="true">
      <c r="A748" s="97"/>
      <c r="B748" s="97"/>
      <c r="C748" s="97"/>
      <c r="D748" s="104" t="s">
        <v>1782</v>
      </c>
      <c r="E748" s="97"/>
    </row>
    <row r="749" s="133" customFormat="true" ht="63.75" hidden="true" customHeight="false" outlineLevel="2" collapsed="false">
      <c r="A749" s="20" t="n">
        <v>14080609</v>
      </c>
      <c r="B749" s="21" t="s">
        <v>1783</v>
      </c>
      <c r="C749" s="21" t="s">
        <v>1784</v>
      </c>
      <c r="D749" s="17" t="s">
        <v>1785</v>
      </c>
      <c r="E749" s="113" t="n">
        <v>2150</v>
      </c>
    </row>
    <row r="750" s="133" customFormat="true" ht="63.75" hidden="true" customHeight="false" outlineLevel="2" collapsed="false">
      <c r="A750" s="20" t="n">
        <v>14080601</v>
      </c>
      <c r="B750" s="21" t="s">
        <v>1786</v>
      </c>
      <c r="C750" s="21" t="s">
        <v>1787</v>
      </c>
      <c r="D750" s="17" t="s">
        <v>1788</v>
      </c>
      <c r="E750" s="113" t="n">
        <v>3120</v>
      </c>
    </row>
    <row r="751" s="133" customFormat="true" ht="63.75" hidden="true" customHeight="false" outlineLevel="2" collapsed="false">
      <c r="A751" s="20" t="n">
        <v>14080608</v>
      </c>
      <c r="B751" s="21" t="s">
        <v>1789</v>
      </c>
      <c r="C751" s="21" t="s">
        <v>1790</v>
      </c>
      <c r="D751" s="17" t="s">
        <v>1791</v>
      </c>
      <c r="E751" s="113" t="n">
        <v>2186</v>
      </c>
    </row>
    <row r="752" s="133" customFormat="true" ht="63.75" hidden="true" customHeight="false" outlineLevel="2" collapsed="false">
      <c r="A752" s="20" t="n">
        <v>14080603</v>
      </c>
      <c r="B752" s="21" t="s">
        <v>1792</v>
      </c>
      <c r="C752" s="21" t="s">
        <v>1793</v>
      </c>
      <c r="D752" s="17" t="s">
        <v>1794</v>
      </c>
      <c r="E752" s="113" t="n">
        <v>2900</v>
      </c>
    </row>
    <row r="753" s="133" customFormat="true" ht="63.75" hidden="true" customHeight="false" outlineLevel="2" collapsed="false">
      <c r="A753" s="20" t="n">
        <v>14080610</v>
      </c>
      <c r="B753" s="21" t="s">
        <v>1795</v>
      </c>
      <c r="C753" s="21" t="s">
        <v>1796</v>
      </c>
      <c r="D753" s="17" t="s">
        <v>1797</v>
      </c>
      <c r="E753" s="113" t="n">
        <v>2674</v>
      </c>
    </row>
    <row r="754" s="133" customFormat="true" ht="63.75" hidden="true" customHeight="false" outlineLevel="2" collapsed="false">
      <c r="A754" s="20" t="n">
        <v>14080618</v>
      </c>
      <c r="B754" s="21" t="s">
        <v>1798</v>
      </c>
      <c r="C754" s="21" t="s">
        <v>1799</v>
      </c>
      <c r="D754" s="17" t="s">
        <v>1800</v>
      </c>
      <c r="E754" s="113" t="n">
        <v>2520</v>
      </c>
    </row>
    <row r="755" s="133" customFormat="true" ht="12.75" hidden="true" customHeight="false" outlineLevel="2" collapsed="false">
      <c r="A755" s="123"/>
      <c r="B755" s="123"/>
      <c r="C755" s="97"/>
      <c r="D755" s="104" t="s">
        <v>1801</v>
      </c>
      <c r="E755" s="97"/>
    </row>
    <row r="756" s="133" customFormat="true" ht="38.25" hidden="true" customHeight="false" outlineLevel="2" collapsed="false">
      <c r="A756" s="20" t="n">
        <v>14081304</v>
      </c>
      <c r="B756" s="21" t="s">
        <v>1802</v>
      </c>
      <c r="C756" s="21" t="s">
        <v>1803</v>
      </c>
      <c r="D756" s="17" t="s">
        <v>1804</v>
      </c>
      <c r="E756" s="113" t="n">
        <v>18</v>
      </c>
    </row>
    <row r="757" s="133" customFormat="true" ht="25.5" hidden="true" customHeight="false" outlineLevel="2" collapsed="false">
      <c r="A757" s="20" t="n">
        <v>14080617</v>
      </c>
      <c r="B757" s="21" t="s">
        <v>1805</v>
      </c>
      <c r="C757" s="21" t="s">
        <v>1806</v>
      </c>
      <c r="D757" s="17" t="s">
        <v>1807</v>
      </c>
      <c r="E757" s="113" t="n">
        <v>494</v>
      </c>
    </row>
    <row r="758" s="133" customFormat="true" ht="25.5" hidden="true" customHeight="false" outlineLevel="2" collapsed="false">
      <c r="A758" s="20" t="n">
        <v>14080611</v>
      </c>
      <c r="B758" s="21" t="s">
        <v>1808</v>
      </c>
      <c r="C758" s="21" t="s">
        <v>1809</v>
      </c>
      <c r="D758" s="17" t="s">
        <v>1810</v>
      </c>
      <c r="E758" s="113" t="n">
        <v>143</v>
      </c>
    </row>
    <row r="759" s="133" customFormat="true" ht="25.5" hidden="true" customHeight="false" outlineLevel="2" collapsed="false">
      <c r="A759" s="20" t="n">
        <v>14080606</v>
      </c>
      <c r="B759" s="21" t="s">
        <v>1811</v>
      </c>
      <c r="C759" s="21" t="s">
        <v>1812</v>
      </c>
      <c r="D759" s="17" t="s">
        <v>1813</v>
      </c>
      <c r="E759" s="113" t="n">
        <v>350</v>
      </c>
    </row>
    <row r="760" s="133" customFormat="true" ht="25.5" hidden="true" customHeight="false" outlineLevel="2" collapsed="false">
      <c r="A760" s="20" t="n">
        <v>14080614</v>
      </c>
      <c r="B760" s="21" t="s">
        <v>1814</v>
      </c>
      <c r="C760" s="21" t="s">
        <v>1815</v>
      </c>
      <c r="D760" s="17" t="s">
        <v>1816</v>
      </c>
      <c r="E760" s="113" t="n">
        <v>68</v>
      </c>
    </row>
    <row r="761" s="133" customFormat="true" ht="25.5" hidden="true" customHeight="false" outlineLevel="2" collapsed="false">
      <c r="A761" s="20" t="n">
        <v>14080607</v>
      </c>
      <c r="B761" s="21" t="s">
        <v>1817</v>
      </c>
      <c r="C761" s="21" t="s">
        <v>1818</v>
      </c>
      <c r="D761" s="17" t="s">
        <v>1819</v>
      </c>
      <c r="E761" s="113" t="n">
        <v>111</v>
      </c>
    </row>
    <row r="762" s="133" customFormat="true" ht="25.5" hidden="true" customHeight="false" outlineLevel="2" collapsed="false">
      <c r="A762" s="20" t="n">
        <v>14080615</v>
      </c>
      <c r="B762" s="21" t="s">
        <v>1820</v>
      </c>
      <c r="C762" s="21" t="s">
        <v>1821</v>
      </c>
      <c r="D762" s="17" t="s">
        <v>1822</v>
      </c>
      <c r="E762" s="113" t="n">
        <v>215</v>
      </c>
    </row>
    <row r="763" s="133" customFormat="true" ht="25.5" hidden="true" customHeight="false" outlineLevel="2" collapsed="false">
      <c r="A763" s="20" t="n">
        <v>14080613</v>
      </c>
      <c r="B763" s="21" t="s">
        <v>1823</v>
      </c>
      <c r="C763" s="21" t="s">
        <v>1824</v>
      </c>
      <c r="D763" s="17" t="s">
        <v>1825</v>
      </c>
      <c r="E763" s="113" t="n">
        <v>62</v>
      </c>
    </row>
    <row r="764" s="133" customFormat="true" ht="25.5" hidden="true" customHeight="false" outlineLevel="2" collapsed="false">
      <c r="A764" s="20" t="n">
        <v>14080618</v>
      </c>
      <c r="B764" s="21" t="s">
        <v>1826</v>
      </c>
      <c r="C764" s="21" t="s">
        <v>1827</v>
      </c>
      <c r="D764" s="17" t="s">
        <v>1828</v>
      </c>
      <c r="E764" s="113" t="n">
        <v>62</v>
      </c>
    </row>
    <row r="765" s="133" customFormat="true" ht="12.75" hidden="true" customHeight="false" outlineLevel="2" collapsed="false">
      <c r="A765" s="20" t="n">
        <v>14080619</v>
      </c>
      <c r="B765" s="21" t="s">
        <v>1829</v>
      </c>
      <c r="C765" s="21" t="s">
        <v>1830</v>
      </c>
      <c r="D765" s="17" t="s">
        <v>1831</v>
      </c>
      <c r="E765" s="113" t="n">
        <v>143</v>
      </c>
    </row>
    <row r="766" s="133" customFormat="true" ht="25.5" hidden="true" customHeight="false" outlineLevel="2" collapsed="false">
      <c r="A766" s="20" t="n">
        <v>14080620</v>
      </c>
      <c r="B766" s="21" t="s">
        <v>1832</v>
      </c>
      <c r="C766" s="21" t="s">
        <v>1830</v>
      </c>
      <c r="D766" s="17" t="s">
        <v>1833</v>
      </c>
      <c r="E766" s="113" t="n">
        <v>143</v>
      </c>
    </row>
    <row r="767" s="133" customFormat="true" ht="12.75" hidden="true" customHeight="false" outlineLevel="2" collapsed="false">
      <c r="A767" s="20"/>
      <c r="B767" s="21"/>
      <c r="C767" s="21"/>
      <c r="D767" s="17"/>
      <c r="E767" s="113"/>
    </row>
    <row r="768" s="133" customFormat="true" ht="12.75" hidden="true" customHeight="true" outlineLevel="1" collapsed="true">
      <c r="A768" s="138"/>
      <c r="B768" s="138"/>
      <c r="C768" s="138"/>
      <c r="D768" s="139" t="s">
        <v>1834</v>
      </c>
      <c r="E768" s="138"/>
    </row>
    <row r="769" s="133" customFormat="true" ht="12.75" hidden="true" customHeight="false" outlineLevel="2" collapsed="false">
      <c r="A769" s="123"/>
      <c r="B769" s="123"/>
      <c r="C769" s="97"/>
      <c r="D769" s="104" t="s">
        <v>1835</v>
      </c>
      <c r="E769" s="97"/>
    </row>
    <row r="770" s="133" customFormat="true" ht="25.5" hidden="true" customHeight="false" outlineLevel="2" collapsed="false">
      <c r="A770" s="123" t="n">
        <v>14080805</v>
      </c>
      <c r="B770" s="17" t="s">
        <v>1836</v>
      </c>
      <c r="C770" s="17" t="s">
        <v>1837</v>
      </c>
      <c r="D770" s="17" t="s">
        <v>1838</v>
      </c>
      <c r="E770" s="113" t="n">
        <v>107</v>
      </c>
    </row>
    <row r="771" s="133" customFormat="true" ht="25.5" hidden="true" customHeight="false" outlineLevel="2" collapsed="false">
      <c r="A771" s="123" t="n">
        <v>14080809</v>
      </c>
      <c r="B771" s="17" t="s">
        <v>1839</v>
      </c>
      <c r="C771" s="17" t="s">
        <v>1840</v>
      </c>
      <c r="D771" s="17" t="s">
        <v>1841</v>
      </c>
      <c r="E771" s="113" t="n">
        <v>150</v>
      </c>
    </row>
    <row r="772" s="133" customFormat="true" ht="25.5" hidden="true" customHeight="false" outlineLevel="2" collapsed="false">
      <c r="A772" s="123" t="n">
        <v>14080806</v>
      </c>
      <c r="B772" s="17" t="s">
        <v>1842</v>
      </c>
      <c r="C772" s="17" t="s">
        <v>1843</v>
      </c>
      <c r="D772" s="17" t="s">
        <v>1844</v>
      </c>
      <c r="E772" s="113" t="n">
        <v>50</v>
      </c>
    </row>
    <row r="773" s="133" customFormat="true" ht="12.75" hidden="true" customHeight="true" outlineLevel="1" collapsed="true">
      <c r="A773" s="138"/>
      <c r="B773" s="138"/>
      <c r="C773" s="138"/>
      <c r="D773" s="139" t="s">
        <v>1845</v>
      </c>
      <c r="E773" s="138"/>
    </row>
    <row r="774" s="133" customFormat="true" ht="51" hidden="true" customHeight="false" outlineLevel="2" collapsed="false">
      <c r="A774" s="123" t="n">
        <v>14080702</v>
      </c>
      <c r="B774" s="17" t="s">
        <v>1846</v>
      </c>
      <c r="C774" s="17" t="s">
        <v>1847</v>
      </c>
      <c r="D774" s="17" t="s">
        <v>1848</v>
      </c>
      <c r="E774" s="113" t="n">
        <v>1539</v>
      </c>
    </row>
    <row r="775" s="133" customFormat="true" ht="51" hidden="true" customHeight="false" outlineLevel="2" collapsed="false">
      <c r="A775" s="123" t="n">
        <v>14080717</v>
      </c>
      <c r="B775" s="17" t="s">
        <v>1849</v>
      </c>
      <c r="C775" s="17" t="s">
        <v>1850</v>
      </c>
      <c r="D775" s="17" t="s">
        <v>1851</v>
      </c>
      <c r="E775" s="113" t="n">
        <v>1459</v>
      </c>
    </row>
    <row r="776" s="133" customFormat="true" ht="12.75" hidden="true" customHeight="false" outlineLevel="2" collapsed="false">
      <c r="A776" s="123"/>
      <c r="B776" s="123"/>
      <c r="C776" s="97"/>
      <c r="D776" s="104" t="s">
        <v>1852</v>
      </c>
      <c r="E776" s="97"/>
    </row>
    <row r="777" s="133" customFormat="true" ht="38.25" hidden="true" customHeight="false" outlineLevel="2" collapsed="false">
      <c r="A777" s="123" t="n">
        <v>14080703</v>
      </c>
      <c r="B777" s="17" t="s">
        <v>1853</v>
      </c>
      <c r="C777" s="17" t="s">
        <v>1854</v>
      </c>
      <c r="D777" s="17" t="s">
        <v>1855</v>
      </c>
      <c r="E777" s="113" t="n">
        <v>280</v>
      </c>
    </row>
    <row r="778" s="133" customFormat="true" ht="38.25" hidden="true" customHeight="false" outlineLevel="2" collapsed="false">
      <c r="A778" s="123" t="n">
        <v>14080704</v>
      </c>
      <c r="B778" s="17" t="s">
        <v>1856</v>
      </c>
      <c r="C778" s="17" t="s">
        <v>1857</v>
      </c>
      <c r="D778" s="17" t="s">
        <v>1858</v>
      </c>
      <c r="E778" s="113" t="n">
        <v>230</v>
      </c>
    </row>
    <row r="779" s="133" customFormat="true" ht="25.5" hidden="true" customHeight="false" outlineLevel="2" collapsed="false">
      <c r="A779" s="123" t="n">
        <v>14080705</v>
      </c>
      <c r="B779" s="17" t="s">
        <v>1859</v>
      </c>
      <c r="C779" s="17" t="s">
        <v>1860</v>
      </c>
      <c r="D779" s="17" t="s">
        <v>1861</v>
      </c>
      <c r="E779" s="113" t="n">
        <v>325</v>
      </c>
    </row>
    <row r="780" s="133" customFormat="true" ht="25.5" hidden="true" customHeight="false" outlineLevel="2" collapsed="false">
      <c r="A780" s="123" t="n">
        <v>14080706</v>
      </c>
      <c r="B780" s="17" t="s">
        <v>1862</v>
      </c>
      <c r="C780" s="17" t="s">
        <v>1863</v>
      </c>
      <c r="D780" s="17" t="s">
        <v>1864</v>
      </c>
      <c r="E780" s="113" t="n">
        <v>18.54</v>
      </c>
    </row>
    <row r="781" s="133" customFormat="true" ht="25.5" hidden="true" customHeight="false" outlineLevel="2" collapsed="false">
      <c r="A781" s="123" t="n">
        <v>14080709</v>
      </c>
      <c r="B781" s="17" t="s">
        <v>1865</v>
      </c>
      <c r="C781" s="17" t="s">
        <v>1866</v>
      </c>
      <c r="D781" s="17" t="s">
        <v>1867</v>
      </c>
      <c r="E781" s="113" t="n">
        <v>168</v>
      </c>
    </row>
    <row r="782" s="133" customFormat="true" ht="25.5" hidden="true" customHeight="false" outlineLevel="2" collapsed="false">
      <c r="A782" s="123" t="n">
        <v>14080718</v>
      </c>
      <c r="B782" s="17" t="s">
        <v>1868</v>
      </c>
      <c r="C782" s="17" t="s">
        <v>1869</v>
      </c>
      <c r="D782" s="17" t="s">
        <v>1870</v>
      </c>
      <c r="E782" s="113" t="n">
        <v>58</v>
      </c>
    </row>
    <row r="783" s="133" customFormat="true" ht="25.5" hidden="true" customHeight="false" outlineLevel="2" collapsed="false">
      <c r="A783" s="123" t="n">
        <v>14080713</v>
      </c>
      <c r="B783" s="17" t="n">
        <v>300001320</v>
      </c>
      <c r="C783" s="17" t="s">
        <v>1752</v>
      </c>
      <c r="D783" s="17" t="s">
        <v>1871</v>
      </c>
      <c r="E783" s="113" t="n">
        <v>53</v>
      </c>
    </row>
    <row r="784" s="133" customFormat="true" ht="25.5" hidden="true" customHeight="false" outlineLevel="2" collapsed="false">
      <c r="A784" s="123" t="n">
        <v>14080719</v>
      </c>
      <c r="B784" s="17" t="n">
        <v>300001440</v>
      </c>
      <c r="C784" s="17" t="s">
        <v>1872</v>
      </c>
      <c r="D784" s="17" t="s">
        <v>1873</v>
      </c>
      <c r="E784" s="113" t="n">
        <v>18.54</v>
      </c>
    </row>
    <row r="785" s="133" customFormat="true" ht="25.5" hidden="true" customHeight="false" outlineLevel="2" collapsed="false">
      <c r="A785" s="123" t="n">
        <v>14080715</v>
      </c>
      <c r="B785" s="17" t="n">
        <v>300001441</v>
      </c>
      <c r="C785" s="17" t="s">
        <v>1874</v>
      </c>
      <c r="D785" s="17" t="s">
        <v>1875</v>
      </c>
      <c r="E785" s="113" t="n">
        <v>8</v>
      </c>
    </row>
    <row r="786" s="133" customFormat="true" ht="25.5" hidden="true" customHeight="false" outlineLevel="2" collapsed="false">
      <c r="A786" s="123" t="n">
        <v>14080716</v>
      </c>
      <c r="B786" s="17" t="s">
        <v>1876</v>
      </c>
      <c r="C786" s="17" t="s">
        <v>1877</v>
      </c>
      <c r="D786" s="17" t="s">
        <v>1878</v>
      </c>
      <c r="E786" s="113" t="n">
        <v>196</v>
      </c>
    </row>
    <row r="787" s="133" customFormat="true" ht="25.5" hidden="true" customHeight="false" outlineLevel="2" collapsed="false">
      <c r="A787" s="123" t="n">
        <v>14080720</v>
      </c>
      <c r="B787" s="17" t="s">
        <v>1879</v>
      </c>
      <c r="C787" s="17" t="s">
        <v>1880</v>
      </c>
      <c r="D787" s="17" t="s">
        <v>1881</v>
      </c>
      <c r="E787" s="113" t="n">
        <v>66</v>
      </c>
    </row>
    <row r="788" s="133" customFormat="true" ht="12.75" hidden="true" customHeight="false" outlineLevel="2" collapsed="false">
      <c r="A788" s="123"/>
      <c r="B788" s="123"/>
      <c r="C788" s="97"/>
      <c r="D788" s="104" t="s">
        <v>1882</v>
      </c>
      <c r="E788" s="97"/>
    </row>
    <row r="789" s="133" customFormat="true" ht="38.25" hidden="true" customHeight="false" outlineLevel="2" collapsed="false">
      <c r="A789" s="123" t="n">
        <v>14080902</v>
      </c>
      <c r="B789" s="17" t="s">
        <v>1883</v>
      </c>
      <c r="C789" s="17" t="s">
        <v>1884</v>
      </c>
      <c r="D789" s="17" t="s">
        <v>1885</v>
      </c>
      <c r="E789" s="113" t="n">
        <v>92</v>
      </c>
    </row>
    <row r="790" s="133" customFormat="true" ht="25.5" hidden="true" customHeight="false" outlineLevel="2" collapsed="false">
      <c r="A790" s="123" t="n">
        <v>14080905</v>
      </c>
      <c r="B790" s="17" t="s">
        <v>1886</v>
      </c>
      <c r="C790" s="17" t="s">
        <v>1887</v>
      </c>
      <c r="D790" s="17" t="s">
        <v>1888</v>
      </c>
      <c r="E790" s="113" t="n">
        <v>40</v>
      </c>
    </row>
    <row r="791" s="133" customFormat="true" ht="25.5" hidden="true" customHeight="false" outlineLevel="2" collapsed="false">
      <c r="A791" s="123" t="n">
        <v>14080906</v>
      </c>
      <c r="B791" s="17" t="s">
        <v>1889</v>
      </c>
      <c r="C791" s="17" t="s">
        <v>1890</v>
      </c>
      <c r="D791" s="17" t="s">
        <v>1891</v>
      </c>
      <c r="E791" s="113" t="n">
        <v>10</v>
      </c>
    </row>
    <row r="792" s="133" customFormat="true" ht="25.5" hidden="true" customHeight="false" outlineLevel="2" collapsed="false">
      <c r="A792" s="123" t="n">
        <v>14080907</v>
      </c>
      <c r="B792" s="17" t="s">
        <v>1892</v>
      </c>
      <c r="C792" s="17" t="s">
        <v>1893</v>
      </c>
      <c r="D792" s="17" t="s">
        <v>1894</v>
      </c>
      <c r="E792" s="113" t="n">
        <v>18</v>
      </c>
    </row>
    <row r="793" s="133" customFormat="true" ht="25.5" hidden="true" customHeight="false" outlineLevel="2" collapsed="false">
      <c r="A793" s="123" t="n">
        <v>14080908</v>
      </c>
      <c r="B793" s="17" t="s">
        <v>1895</v>
      </c>
      <c r="C793" s="17" t="s">
        <v>1896</v>
      </c>
      <c r="D793" s="17" t="s">
        <v>1897</v>
      </c>
      <c r="E793" s="113" t="n">
        <v>40</v>
      </c>
    </row>
    <row r="794" s="133" customFormat="true" ht="25.5" hidden="true" customHeight="false" outlineLevel="2" collapsed="false">
      <c r="A794" s="123" t="n">
        <v>14080909</v>
      </c>
      <c r="B794" s="17" t="s">
        <v>1898</v>
      </c>
      <c r="C794" s="17" t="s">
        <v>1899</v>
      </c>
      <c r="D794" s="17" t="s">
        <v>1900</v>
      </c>
      <c r="E794" s="113" t="n">
        <v>13.5</v>
      </c>
    </row>
    <row r="795" s="133" customFormat="true" ht="25.5" hidden="true" customHeight="false" outlineLevel="2" collapsed="false">
      <c r="A795" s="123" t="n">
        <v>14080910</v>
      </c>
      <c r="B795" s="17" t="s">
        <v>1901</v>
      </c>
      <c r="C795" s="17" t="s">
        <v>1902</v>
      </c>
      <c r="D795" s="17" t="s">
        <v>1903</v>
      </c>
      <c r="E795" s="113" t="n">
        <v>18</v>
      </c>
    </row>
    <row r="796" s="133" customFormat="true" ht="12.75" hidden="true" customHeight="true" outlineLevel="1" collapsed="true">
      <c r="A796" s="35"/>
      <c r="B796" s="35"/>
      <c r="C796" s="35"/>
      <c r="D796" s="36" t="s">
        <v>1904</v>
      </c>
      <c r="E796" s="35"/>
    </row>
    <row r="797" s="133" customFormat="true" ht="51" hidden="true" customHeight="false" outlineLevel="2" collapsed="false">
      <c r="A797" s="20" t="n">
        <v>14081005</v>
      </c>
      <c r="B797" s="21" t="s">
        <v>1905</v>
      </c>
      <c r="C797" s="21" t="s">
        <v>1906</v>
      </c>
      <c r="D797" s="17" t="s">
        <v>1907</v>
      </c>
      <c r="E797" s="38" t="n">
        <v>3410</v>
      </c>
    </row>
    <row r="798" s="133" customFormat="true" ht="63.75" hidden="true" customHeight="true" outlineLevel="2" collapsed="false">
      <c r="A798" s="20" t="n">
        <v>14081006</v>
      </c>
      <c r="B798" s="21" t="s">
        <v>1908</v>
      </c>
      <c r="C798" s="21" t="s">
        <v>1909</v>
      </c>
      <c r="D798" s="17" t="s">
        <v>1910</v>
      </c>
      <c r="E798" s="38" t="n">
        <v>3500</v>
      </c>
    </row>
    <row r="799" s="37" customFormat="true" ht="12" hidden="true" customHeight="true" outlineLevel="2" collapsed="false">
      <c r="A799" s="20"/>
      <c r="B799" s="20"/>
      <c r="C799" s="44"/>
      <c r="D799" s="45" t="s">
        <v>1911</v>
      </c>
      <c r="E799" s="44"/>
    </row>
    <row r="800" s="133" customFormat="true" ht="25.5" hidden="true" customHeight="false" outlineLevel="2" collapsed="false">
      <c r="A800" s="120"/>
      <c r="B800" s="21" t="s">
        <v>1912</v>
      </c>
      <c r="C800" s="21" t="s">
        <v>1913</v>
      </c>
      <c r="D800" s="17" t="s">
        <v>1914</v>
      </c>
      <c r="E800" s="38" t="n">
        <v>560</v>
      </c>
    </row>
    <row r="801" s="133" customFormat="true" ht="25.5" hidden="true" customHeight="false" outlineLevel="2" collapsed="false">
      <c r="A801" s="120"/>
      <c r="B801" s="21" t="s">
        <v>1915</v>
      </c>
      <c r="C801" s="21" t="s">
        <v>1916</v>
      </c>
      <c r="D801" s="17" t="s">
        <v>1917</v>
      </c>
      <c r="E801" s="38" t="n">
        <v>115</v>
      </c>
    </row>
    <row r="802" s="133" customFormat="true" ht="25.5" hidden="true" customHeight="false" outlineLevel="2" collapsed="false">
      <c r="A802" s="120"/>
      <c r="B802" s="21" t="s">
        <v>1918</v>
      </c>
      <c r="C802" s="21" t="s">
        <v>1919</v>
      </c>
      <c r="D802" s="17" t="s">
        <v>1920</v>
      </c>
      <c r="E802" s="38" t="n">
        <v>169</v>
      </c>
    </row>
    <row r="803" s="133" customFormat="true" ht="25.5" hidden="true" customHeight="false" outlineLevel="2" collapsed="false">
      <c r="A803" s="120"/>
      <c r="B803" s="21" t="s">
        <v>1921</v>
      </c>
      <c r="C803" s="21" t="s">
        <v>1922</v>
      </c>
      <c r="D803" s="17" t="s">
        <v>1923</v>
      </c>
      <c r="E803" s="38" t="n">
        <v>205</v>
      </c>
    </row>
    <row r="804" s="133" customFormat="true" ht="25.5" hidden="true" customHeight="false" outlineLevel="2" collapsed="false">
      <c r="A804" s="120"/>
      <c r="B804" s="21" t="s">
        <v>1924</v>
      </c>
      <c r="C804" s="21" t="s">
        <v>1925</v>
      </c>
      <c r="D804" s="17" t="s">
        <v>1926</v>
      </c>
      <c r="E804" s="38" t="n">
        <v>264</v>
      </c>
    </row>
    <row r="805" s="133" customFormat="true" ht="25.5" hidden="true" customHeight="false" outlineLevel="2" collapsed="false">
      <c r="A805" s="120"/>
      <c r="B805" s="21" t="s">
        <v>1927</v>
      </c>
      <c r="C805" s="21" t="s">
        <v>1928</v>
      </c>
      <c r="D805" s="17" t="s">
        <v>1929</v>
      </c>
      <c r="E805" s="38" t="n">
        <v>343.5</v>
      </c>
    </row>
    <row r="806" s="133" customFormat="true" ht="25.5" hidden="true" customHeight="false" outlineLevel="2" collapsed="false">
      <c r="A806" s="120"/>
      <c r="B806" s="21" t="s">
        <v>1930</v>
      </c>
      <c r="C806" s="21" t="s">
        <v>1931</v>
      </c>
      <c r="D806" s="17" t="s">
        <v>1932</v>
      </c>
      <c r="E806" s="38" t="n">
        <v>494.5</v>
      </c>
    </row>
    <row r="807" s="133" customFormat="true" ht="25.5" hidden="true" customHeight="false" outlineLevel="2" collapsed="false">
      <c r="A807" s="120"/>
      <c r="B807" s="21" t="s">
        <v>1933</v>
      </c>
      <c r="C807" s="21" t="s">
        <v>1934</v>
      </c>
      <c r="D807" s="17" t="s">
        <v>1935</v>
      </c>
      <c r="E807" s="38" t="n">
        <v>397</v>
      </c>
    </row>
    <row r="808" s="133" customFormat="true" ht="25.5" hidden="true" customHeight="false" outlineLevel="2" collapsed="false">
      <c r="A808" s="120"/>
      <c r="B808" s="21" t="s">
        <v>1936</v>
      </c>
      <c r="C808" s="21" t="s">
        <v>1937</v>
      </c>
      <c r="D808" s="17" t="s">
        <v>1938</v>
      </c>
      <c r="E808" s="38" t="n">
        <v>670</v>
      </c>
    </row>
    <row r="809" s="133" customFormat="true" ht="25.5" hidden="true" customHeight="false" outlineLevel="2" collapsed="false">
      <c r="A809" s="120"/>
      <c r="B809" s="21" t="s">
        <v>1939</v>
      </c>
      <c r="C809" s="21" t="s">
        <v>1934</v>
      </c>
      <c r="D809" s="17" t="s">
        <v>1940</v>
      </c>
      <c r="E809" s="38" t="n">
        <v>671</v>
      </c>
    </row>
    <row r="810" s="133" customFormat="true" ht="12.75" hidden="true" customHeight="false" outlineLevel="2" collapsed="false">
      <c r="A810" s="120"/>
      <c r="B810" s="21" t="s">
        <v>1941</v>
      </c>
      <c r="C810" s="21" t="s">
        <v>1942</v>
      </c>
      <c r="D810" s="17" t="s">
        <v>1943</v>
      </c>
      <c r="E810" s="38" t="n">
        <v>508</v>
      </c>
    </row>
    <row r="811" s="133" customFormat="true" ht="12.75" hidden="true" customHeight="true" outlineLevel="1" collapsed="true">
      <c r="A811" s="35"/>
      <c r="B811" s="35"/>
      <c r="C811" s="35"/>
      <c r="D811" s="36" t="s">
        <v>1944</v>
      </c>
      <c r="E811" s="35"/>
    </row>
    <row r="812" s="133" customFormat="true" ht="76.5" hidden="true" customHeight="false" outlineLevel="2" collapsed="false">
      <c r="A812" s="20" t="n">
        <v>14081101</v>
      </c>
      <c r="B812" s="21" t="s">
        <v>1945</v>
      </c>
      <c r="C812" s="21" t="s">
        <v>1946</v>
      </c>
      <c r="D812" s="17" t="s">
        <v>1947</v>
      </c>
      <c r="E812" s="113" t="n">
        <v>3400</v>
      </c>
    </row>
    <row r="813" s="133" customFormat="true" ht="76.5" hidden="true" customHeight="false" outlineLevel="2" collapsed="false">
      <c r="A813" s="20" t="n">
        <v>14081102</v>
      </c>
      <c r="B813" s="21" t="s">
        <v>1948</v>
      </c>
      <c r="C813" s="21" t="s">
        <v>1949</v>
      </c>
      <c r="D813" s="17" t="s">
        <v>1950</v>
      </c>
      <c r="E813" s="113" t="n">
        <v>3400</v>
      </c>
    </row>
    <row r="814" s="133" customFormat="true" ht="12.75" hidden="true" customHeight="false" outlineLevel="2" collapsed="false">
      <c r="A814" s="123"/>
      <c r="B814" s="123"/>
      <c r="C814" s="140"/>
      <c r="D814" s="141" t="s">
        <v>1951</v>
      </c>
      <c r="E814" s="140"/>
    </row>
    <row r="815" s="133" customFormat="true" ht="25.5" hidden="true" customHeight="false" outlineLevel="2" collapsed="false">
      <c r="A815" s="20" t="n">
        <v>14081103</v>
      </c>
      <c r="B815" s="21" t="s">
        <v>1952</v>
      </c>
      <c r="C815" s="21" t="s">
        <v>1953</v>
      </c>
      <c r="D815" s="17" t="s">
        <v>1954</v>
      </c>
      <c r="E815" s="113" t="n">
        <v>252</v>
      </c>
    </row>
    <row r="816" s="133" customFormat="true" ht="25.5" hidden="true" customHeight="false" outlineLevel="2" collapsed="false">
      <c r="A816" s="20" t="n">
        <v>14081104</v>
      </c>
      <c r="B816" s="21" t="s">
        <v>1955</v>
      </c>
      <c r="C816" s="21" t="s">
        <v>1956</v>
      </c>
      <c r="D816" s="17" t="s">
        <v>1957</v>
      </c>
      <c r="E816" s="113" t="n">
        <v>93</v>
      </c>
    </row>
    <row r="817" s="133" customFormat="true" ht="25.5" hidden="true" customHeight="false" outlineLevel="2" collapsed="false">
      <c r="A817" s="20" t="n">
        <v>14081105</v>
      </c>
      <c r="B817" s="21" t="s">
        <v>1958</v>
      </c>
      <c r="C817" s="21" t="s">
        <v>1959</v>
      </c>
      <c r="D817" s="17" t="s">
        <v>1960</v>
      </c>
      <c r="E817" s="113" t="n">
        <v>110</v>
      </c>
    </row>
    <row r="818" s="133" customFormat="true" ht="12.75" hidden="true" customHeight="true" outlineLevel="1" collapsed="true">
      <c r="A818" s="35"/>
      <c r="B818" s="35"/>
      <c r="C818" s="35"/>
      <c r="D818" s="36" t="s">
        <v>1961</v>
      </c>
      <c r="E818" s="35"/>
    </row>
    <row r="819" s="133" customFormat="true" ht="38.25" hidden="true" customHeight="false" outlineLevel="2" collapsed="false">
      <c r="A819" s="142" t="n">
        <v>14081201</v>
      </c>
      <c r="B819" s="25" t="s">
        <v>1962</v>
      </c>
      <c r="C819" s="25" t="s">
        <v>1963</v>
      </c>
      <c r="D819" s="143" t="s">
        <v>1964</v>
      </c>
      <c r="E819" s="144" t="n">
        <v>3466.69</v>
      </c>
    </row>
    <row r="820" s="133" customFormat="true" ht="38.25" hidden="true" customHeight="false" outlineLevel="2" collapsed="false">
      <c r="A820" s="142" t="n">
        <v>14081202</v>
      </c>
      <c r="B820" s="25" t="s">
        <v>1965</v>
      </c>
      <c r="C820" s="25" t="s">
        <v>1966</v>
      </c>
      <c r="D820" s="143" t="s">
        <v>1967</v>
      </c>
      <c r="E820" s="144" t="n">
        <v>4471.36</v>
      </c>
    </row>
    <row r="821" s="133" customFormat="true" ht="12.75" hidden="true" customHeight="true" outlineLevel="1" collapsed="true">
      <c r="A821" s="145"/>
      <c r="B821" s="145"/>
      <c r="C821" s="145"/>
      <c r="D821" s="146" t="s">
        <v>1968</v>
      </c>
      <c r="E821" s="145"/>
    </row>
    <row r="822" s="133" customFormat="true" ht="38.25" hidden="true" customHeight="false" outlineLevel="2" collapsed="false">
      <c r="A822" s="123" t="n">
        <v>14081503</v>
      </c>
      <c r="B822" s="17" t="s">
        <v>1969</v>
      </c>
      <c r="C822" s="17" t="s">
        <v>1970</v>
      </c>
      <c r="D822" s="17" t="s">
        <v>1971</v>
      </c>
      <c r="E822" s="113" t="n">
        <v>999</v>
      </c>
    </row>
    <row r="823" s="133" customFormat="true" ht="38.25" hidden="true" customHeight="false" outlineLevel="2" collapsed="false">
      <c r="A823" s="123" t="n">
        <v>14081501</v>
      </c>
      <c r="B823" s="70" t="s">
        <v>1972</v>
      </c>
      <c r="C823" s="70" t="s">
        <v>1973</v>
      </c>
      <c r="D823" s="147" t="s">
        <v>1974</v>
      </c>
      <c r="E823" s="113" t="n">
        <v>748.06</v>
      </c>
    </row>
    <row r="824" s="133" customFormat="true" ht="12.75" hidden="true" customHeight="false" outlineLevel="2" collapsed="false">
      <c r="A824" s="123"/>
      <c r="B824" s="123"/>
      <c r="C824" s="97"/>
      <c r="D824" s="104" t="s">
        <v>1975</v>
      </c>
      <c r="E824" s="97"/>
    </row>
    <row r="825" s="133" customFormat="true" ht="25.5" hidden="true" customHeight="false" outlineLevel="2" collapsed="false">
      <c r="A825" s="123" t="n">
        <v>14081506</v>
      </c>
      <c r="B825" s="17" t="s">
        <v>1976</v>
      </c>
      <c r="C825" s="17" t="s">
        <v>1977</v>
      </c>
      <c r="D825" s="17" t="s">
        <v>1978</v>
      </c>
      <c r="E825" s="113" t="n">
        <v>130</v>
      </c>
    </row>
    <row r="826" s="133" customFormat="true" ht="12.75" hidden="true" customHeight="true" outlineLevel="1" collapsed="true">
      <c r="A826" s="60"/>
      <c r="B826" s="60"/>
      <c r="C826" s="60"/>
      <c r="D826" s="61" t="s">
        <v>1979</v>
      </c>
      <c r="E826" s="60"/>
    </row>
    <row r="827" s="133" customFormat="true" ht="63.75" hidden="true" customHeight="false" outlineLevel="2" collapsed="false">
      <c r="A827" s="20" t="n">
        <v>14081601</v>
      </c>
      <c r="B827" s="21" t="s">
        <v>1980</v>
      </c>
      <c r="C827" s="21" t="s">
        <v>1981</v>
      </c>
      <c r="D827" s="17" t="s">
        <v>1982</v>
      </c>
      <c r="E827" s="47" t="n">
        <v>3055.51</v>
      </c>
    </row>
    <row r="828" s="37" customFormat="true" ht="12.75" hidden="true" customHeight="true" outlineLevel="2" collapsed="false">
      <c r="A828" s="20"/>
      <c r="B828" s="20"/>
      <c r="C828" s="44"/>
      <c r="D828" s="45" t="s">
        <v>1983</v>
      </c>
      <c r="E828" s="44"/>
    </row>
    <row r="829" s="133" customFormat="true" ht="25.5" hidden="true" customHeight="false" outlineLevel="2" collapsed="false">
      <c r="A829" s="148"/>
      <c r="B829" s="21" t="s">
        <v>1984</v>
      </c>
      <c r="C829" s="21" t="s">
        <v>1985</v>
      </c>
      <c r="D829" s="17" t="s">
        <v>1986</v>
      </c>
      <c r="E829" s="47" t="n">
        <v>470</v>
      </c>
    </row>
    <row r="830" s="133" customFormat="true" ht="38.25" hidden="true" customHeight="false" outlineLevel="2" collapsed="false">
      <c r="A830" s="148"/>
      <c r="B830" s="21" t="s">
        <v>1987</v>
      </c>
      <c r="C830" s="21" t="s">
        <v>1988</v>
      </c>
      <c r="D830" s="17" t="s">
        <v>1989</v>
      </c>
      <c r="E830" s="47" t="n">
        <v>436</v>
      </c>
    </row>
    <row r="831" s="133" customFormat="true" ht="12.75" hidden="true" customHeight="false" outlineLevel="2" collapsed="false">
      <c r="A831" s="148"/>
      <c r="B831" s="21" t="s">
        <v>1990</v>
      </c>
      <c r="C831" s="21" t="s">
        <v>1991</v>
      </c>
      <c r="D831" s="17" t="s">
        <v>1992</v>
      </c>
      <c r="E831" s="47" t="n">
        <v>860</v>
      </c>
    </row>
    <row r="832" s="133" customFormat="true" ht="25.5" hidden="true" customHeight="false" outlineLevel="2" collapsed="false">
      <c r="A832" s="148"/>
      <c r="B832" s="21" t="s">
        <v>1993</v>
      </c>
      <c r="C832" s="21" t="s">
        <v>1994</v>
      </c>
      <c r="D832" s="17" t="s">
        <v>1995</v>
      </c>
      <c r="E832" s="47" t="n">
        <v>417</v>
      </c>
    </row>
    <row r="833" s="133" customFormat="true" ht="25.5" hidden="true" customHeight="false" outlineLevel="2" collapsed="false">
      <c r="A833" s="148"/>
      <c r="B833" s="21" t="s">
        <v>1996</v>
      </c>
      <c r="C833" s="21" t="s">
        <v>1997</v>
      </c>
      <c r="D833" s="17" t="s">
        <v>1998</v>
      </c>
      <c r="E833" s="47" t="n">
        <v>235</v>
      </c>
    </row>
    <row r="834" s="133" customFormat="true" ht="25.5" hidden="true" customHeight="false" outlineLevel="2" collapsed="false">
      <c r="A834" s="148"/>
      <c r="B834" s="21" t="s">
        <v>1999</v>
      </c>
      <c r="C834" s="21" t="s">
        <v>2000</v>
      </c>
      <c r="D834" s="17" t="s">
        <v>2001</v>
      </c>
      <c r="E834" s="47" t="n">
        <v>294</v>
      </c>
    </row>
    <row r="835" s="133" customFormat="true" ht="38.25" hidden="true" customHeight="false" outlineLevel="2" collapsed="false">
      <c r="A835" s="148"/>
      <c r="B835" s="21" t="s">
        <v>2002</v>
      </c>
      <c r="C835" s="21" t="s">
        <v>2003</v>
      </c>
      <c r="D835" s="17" t="s">
        <v>2004</v>
      </c>
      <c r="E835" s="47" t="n">
        <v>135</v>
      </c>
    </row>
    <row r="836" s="133" customFormat="true" ht="25.5" hidden="true" customHeight="false" outlineLevel="2" collapsed="false">
      <c r="A836" s="148"/>
      <c r="B836" s="21" t="s">
        <v>1921</v>
      </c>
      <c r="C836" s="21" t="s">
        <v>1922</v>
      </c>
      <c r="D836" s="17" t="s">
        <v>2005</v>
      </c>
      <c r="E836" s="47" t="n">
        <v>205</v>
      </c>
    </row>
    <row r="837" s="133" customFormat="true" ht="12.75" hidden="true" customHeight="true" outlineLevel="1" collapsed="true">
      <c r="A837" s="138"/>
      <c r="B837" s="138"/>
      <c r="C837" s="138"/>
      <c r="D837" s="139" t="s">
        <v>2006</v>
      </c>
      <c r="E837" s="138"/>
    </row>
    <row r="838" s="133" customFormat="true" ht="51" hidden="true" customHeight="false" outlineLevel="2" collapsed="false">
      <c r="A838" s="123" t="n">
        <v>14081701</v>
      </c>
      <c r="B838" s="17" t="s">
        <v>2007</v>
      </c>
      <c r="C838" s="17" t="s">
        <v>2008</v>
      </c>
      <c r="D838" s="17" t="s">
        <v>2009</v>
      </c>
      <c r="E838" s="113" t="n">
        <v>1100</v>
      </c>
    </row>
    <row r="839" s="133" customFormat="true" ht="51" hidden="true" customHeight="false" outlineLevel="2" collapsed="false">
      <c r="A839" s="123" t="n">
        <v>14081702</v>
      </c>
      <c r="B839" s="17" t="s">
        <v>2010</v>
      </c>
      <c r="C839" s="17" t="s">
        <v>2011</v>
      </c>
      <c r="D839" s="17" t="s">
        <v>2012</v>
      </c>
      <c r="E839" s="113" t="n">
        <v>1240</v>
      </c>
    </row>
    <row r="840" s="133" customFormat="true" ht="51" hidden="true" customHeight="false" outlineLevel="2" collapsed="false">
      <c r="A840" s="123" t="n">
        <v>14081703</v>
      </c>
      <c r="B840" s="17" t="s">
        <v>2013</v>
      </c>
      <c r="C840" s="17" t="s">
        <v>2014</v>
      </c>
      <c r="D840" s="17" t="s">
        <v>2015</v>
      </c>
      <c r="E840" s="113" t="n">
        <v>1350</v>
      </c>
    </row>
    <row r="841" s="133" customFormat="true" ht="51" hidden="true" customHeight="false" outlineLevel="2" collapsed="false">
      <c r="A841" s="123" t="n">
        <v>14081704</v>
      </c>
      <c r="B841" s="17" t="s">
        <v>2016</v>
      </c>
      <c r="C841" s="17" t="s">
        <v>2017</v>
      </c>
      <c r="D841" s="17" t="s">
        <v>2018</v>
      </c>
      <c r="E841" s="113" t="n">
        <v>1570</v>
      </c>
    </row>
    <row r="842" s="133" customFormat="true" ht="51" hidden="true" customHeight="false" outlineLevel="2" collapsed="false">
      <c r="A842" s="123" t="n">
        <v>14081707</v>
      </c>
      <c r="B842" s="17" t="s">
        <v>2019</v>
      </c>
      <c r="C842" s="17" t="s">
        <v>2020</v>
      </c>
      <c r="D842" s="17" t="s">
        <v>2021</v>
      </c>
      <c r="E842" s="113" t="n">
        <v>1520</v>
      </c>
    </row>
    <row r="843" s="133" customFormat="true" ht="51" hidden="true" customHeight="false" outlineLevel="2" collapsed="false">
      <c r="A843" s="123" t="n">
        <v>14081708</v>
      </c>
      <c r="B843" s="17" t="s">
        <v>2022</v>
      </c>
      <c r="C843" s="17" t="s">
        <v>2023</v>
      </c>
      <c r="D843" s="17" t="s">
        <v>2012</v>
      </c>
      <c r="E843" s="113" t="n">
        <v>1520</v>
      </c>
    </row>
    <row r="844" s="133" customFormat="true" ht="51" hidden="true" customHeight="false" outlineLevel="2" collapsed="false">
      <c r="A844" s="123" t="n">
        <v>14081711</v>
      </c>
      <c r="B844" s="17" t="s">
        <v>2024</v>
      </c>
      <c r="C844" s="17" t="s">
        <v>2025</v>
      </c>
      <c r="D844" s="17" t="s">
        <v>2026</v>
      </c>
      <c r="E844" s="113" t="n">
        <v>1520</v>
      </c>
    </row>
    <row r="845" s="133" customFormat="true" ht="51" hidden="true" customHeight="false" outlineLevel="2" collapsed="false">
      <c r="A845" s="123" t="n">
        <v>14081712</v>
      </c>
      <c r="B845" s="17" t="s">
        <v>2027</v>
      </c>
      <c r="C845" s="17" t="s">
        <v>2028</v>
      </c>
      <c r="D845" s="17" t="s">
        <v>2029</v>
      </c>
      <c r="E845" s="113" t="n">
        <v>1260</v>
      </c>
    </row>
    <row r="846" s="133" customFormat="true" ht="51" hidden="true" customHeight="false" outlineLevel="2" collapsed="false">
      <c r="A846" s="123" t="n">
        <v>14081713</v>
      </c>
      <c r="B846" s="17" t="s">
        <v>2030</v>
      </c>
      <c r="C846" s="17" t="s">
        <v>2031</v>
      </c>
      <c r="D846" s="17" t="s">
        <v>2032</v>
      </c>
      <c r="E846" s="113" t="n">
        <v>1000</v>
      </c>
    </row>
    <row r="847" s="133" customFormat="true" ht="51" hidden="true" customHeight="false" outlineLevel="2" collapsed="false">
      <c r="A847" s="123" t="n">
        <v>14081714</v>
      </c>
      <c r="B847" s="17" t="s">
        <v>2033</v>
      </c>
      <c r="C847" s="17" t="s">
        <v>2034</v>
      </c>
      <c r="D847" s="17" t="s">
        <v>2035</v>
      </c>
      <c r="E847" s="113" t="n">
        <v>1230</v>
      </c>
    </row>
    <row r="848" s="133" customFormat="true" ht="51" hidden="true" customHeight="false" outlineLevel="2" collapsed="false">
      <c r="A848" s="123" t="n">
        <v>14081709</v>
      </c>
      <c r="B848" s="17" t="s">
        <v>2036</v>
      </c>
      <c r="C848" s="17" t="s">
        <v>2037</v>
      </c>
      <c r="D848" s="17" t="s">
        <v>2012</v>
      </c>
      <c r="E848" s="113" t="n">
        <v>1480</v>
      </c>
    </row>
    <row r="849" s="133" customFormat="true" ht="12.75" hidden="true" customHeight="false" outlineLevel="2" collapsed="false">
      <c r="A849" s="123"/>
      <c r="B849" s="123"/>
      <c r="C849" s="97"/>
      <c r="D849" s="104" t="s">
        <v>2038</v>
      </c>
      <c r="E849" s="97"/>
    </row>
    <row r="850" s="133" customFormat="true" ht="38.25" hidden="true" customHeight="false" outlineLevel="2" collapsed="false">
      <c r="A850" s="123" t="n">
        <v>14081705</v>
      </c>
      <c r="B850" s="17" t="s">
        <v>2039</v>
      </c>
      <c r="C850" s="17" t="s">
        <v>2040</v>
      </c>
      <c r="D850" s="17" t="s">
        <v>2041</v>
      </c>
      <c r="E850" s="110" t="n">
        <v>281</v>
      </c>
    </row>
    <row r="851" s="133" customFormat="true" ht="38.25" hidden="true" customHeight="false" outlineLevel="2" collapsed="false">
      <c r="A851" s="123" t="n">
        <v>14081706</v>
      </c>
      <c r="B851" s="17" t="s">
        <v>2042</v>
      </c>
      <c r="C851" s="17" t="s">
        <v>2043</v>
      </c>
      <c r="D851" s="17" t="s">
        <v>2044</v>
      </c>
      <c r="E851" s="110" t="n">
        <v>130</v>
      </c>
    </row>
    <row r="852" s="133" customFormat="true" ht="38.25" hidden="true" customHeight="false" outlineLevel="2" collapsed="false">
      <c r="A852" s="123"/>
      <c r="B852" s="17" t="s">
        <v>2045</v>
      </c>
      <c r="C852" s="17" t="s">
        <v>2046</v>
      </c>
      <c r="D852" s="17" t="s">
        <v>2047</v>
      </c>
      <c r="E852" s="110" t="n">
        <v>130</v>
      </c>
    </row>
    <row r="853" s="133" customFormat="true" ht="25.5" hidden="true" customHeight="false" outlineLevel="2" collapsed="false">
      <c r="A853" s="123"/>
      <c r="B853" s="17" t="s">
        <v>2048</v>
      </c>
      <c r="C853" s="17" t="s">
        <v>2049</v>
      </c>
      <c r="D853" s="17" t="s">
        <v>2050</v>
      </c>
      <c r="E853" s="110" t="n">
        <v>77</v>
      </c>
    </row>
    <row r="854" s="133" customFormat="true" ht="25.5" hidden="true" customHeight="false" outlineLevel="2" collapsed="false">
      <c r="A854" s="123" t="n">
        <v>14081710</v>
      </c>
      <c r="B854" s="17" t="s">
        <v>2051</v>
      </c>
      <c r="C854" s="17" t="s">
        <v>2052</v>
      </c>
      <c r="D854" s="17" t="s">
        <v>2053</v>
      </c>
      <c r="E854" s="110" t="n">
        <v>77</v>
      </c>
    </row>
    <row r="855" s="151" customFormat="true" ht="12.75" hidden="false" customHeight="true" outlineLevel="0" collapsed="true">
      <c r="A855" s="149"/>
      <c r="B855" s="149"/>
      <c r="C855" s="149"/>
      <c r="D855" s="150" t="s">
        <v>2054</v>
      </c>
      <c r="E855" s="149"/>
    </row>
    <row r="856" s="133" customFormat="true" ht="12.75" hidden="true" customHeight="true" outlineLevel="1" collapsed="false">
      <c r="A856" s="64"/>
      <c r="B856" s="64"/>
      <c r="C856" s="64"/>
      <c r="D856" s="65" t="s">
        <v>2055</v>
      </c>
      <c r="E856" s="64"/>
    </row>
    <row r="857" s="133" customFormat="true" ht="38.25" hidden="true" customHeight="false" outlineLevel="2" collapsed="false">
      <c r="A857" s="152" t="n">
        <v>14100101</v>
      </c>
      <c r="B857" s="153" t="n">
        <v>33286</v>
      </c>
      <c r="C857" s="153" t="s">
        <v>2056</v>
      </c>
      <c r="D857" s="58" t="s">
        <v>2057</v>
      </c>
      <c r="E857" s="59" t="n">
        <v>970</v>
      </c>
    </row>
    <row r="858" s="133" customFormat="true" ht="38.25" hidden="true" customHeight="false" outlineLevel="2" collapsed="false">
      <c r="A858" s="152" t="n">
        <v>14100102</v>
      </c>
      <c r="B858" s="153" t="n">
        <v>31383</v>
      </c>
      <c r="C858" s="153" t="s">
        <v>2058</v>
      </c>
      <c r="D858" s="58" t="s">
        <v>2059</v>
      </c>
      <c r="E858" s="59" t="n">
        <v>970</v>
      </c>
    </row>
    <row r="859" s="133" customFormat="true" ht="38.25" hidden="true" customHeight="false" outlineLevel="2" collapsed="false">
      <c r="A859" s="152" t="n">
        <v>14100106</v>
      </c>
      <c r="B859" s="58" t="n">
        <v>33460</v>
      </c>
      <c r="C859" s="58" t="s">
        <v>2060</v>
      </c>
      <c r="D859" s="58" t="s">
        <v>2061</v>
      </c>
      <c r="E859" s="154" t="n">
        <v>60000</v>
      </c>
    </row>
    <row r="860" s="133" customFormat="true" ht="38.25" hidden="true" customHeight="false" outlineLevel="2" collapsed="false">
      <c r="A860" s="152" t="n">
        <v>14100103</v>
      </c>
      <c r="B860" s="153" t="n">
        <v>31388</v>
      </c>
      <c r="C860" s="153" t="s">
        <v>2062</v>
      </c>
      <c r="D860" s="58" t="s">
        <v>2063</v>
      </c>
      <c r="E860" s="59" t="n">
        <v>1300</v>
      </c>
    </row>
    <row r="861" s="133" customFormat="true" ht="51" hidden="true" customHeight="false" outlineLevel="2" collapsed="false">
      <c r="A861" s="152" t="n">
        <v>14100108</v>
      </c>
      <c r="B861" s="58" t="n">
        <v>35008</v>
      </c>
      <c r="C861" s="58" t="s">
        <v>2064</v>
      </c>
      <c r="D861" s="58" t="s">
        <v>2065</v>
      </c>
      <c r="E861" s="154" t="n">
        <v>75000</v>
      </c>
    </row>
    <row r="862" s="133" customFormat="true" ht="51" hidden="true" customHeight="false" outlineLevel="2" collapsed="false">
      <c r="A862" s="152" t="n">
        <v>14100114</v>
      </c>
      <c r="B862" s="58" t="n">
        <v>35162</v>
      </c>
      <c r="C862" s="58" t="s">
        <v>2066</v>
      </c>
      <c r="D862" s="58" t="s">
        <v>2067</v>
      </c>
      <c r="E862" s="59" t="n">
        <v>1050</v>
      </c>
    </row>
    <row r="863" s="133" customFormat="true" ht="51" hidden="true" customHeight="false" outlineLevel="2" collapsed="false">
      <c r="A863" s="152" t="n">
        <v>14100115</v>
      </c>
      <c r="B863" s="153" t="n">
        <v>34637</v>
      </c>
      <c r="C863" s="153" t="s">
        <v>2068</v>
      </c>
      <c r="D863" s="58" t="s">
        <v>2069</v>
      </c>
      <c r="E863" s="59" t="n">
        <v>1050</v>
      </c>
    </row>
    <row r="864" s="133" customFormat="true" ht="51" hidden="true" customHeight="false" outlineLevel="2" collapsed="false">
      <c r="A864" s="152" t="n">
        <v>14100116</v>
      </c>
      <c r="B864" s="153" t="n">
        <v>36017</v>
      </c>
      <c r="C864" s="153" t="s">
        <v>2070</v>
      </c>
      <c r="D864" s="58" t="s">
        <v>2071</v>
      </c>
      <c r="E864" s="59" t="n">
        <v>1220</v>
      </c>
    </row>
    <row r="865" s="133" customFormat="true" ht="38.25" hidden="true" customHeight="false" outlineLevel="2" collapsed="false">
      <c r="A865" s="152" t="n">
        <v>14100107</v>
      </c>
      <c r="B865" s="153" t="n">
        <v>31387</v>
      </c>
      <c r="C865" s="153" t="s">
        <v>2072</v>
      </c>
      <c r="D865" s="58" t="s">
        <v>2073</v>
      </c>
      <c r="E865" s="59" t="n">
        <v>1040</v>
      </c>
    </row>
    <row r="866" s="133" customFormat="true" ht="51" hidden="true" customHeight="false" outlineLevel="2" collapsed="false">
      <c r="A866" s="152" t="n">
        <v>14100112</v>
      </c>
      <c r="B866" s="155" t="n">
        <v>36414</v>
      </c>
      <c r="C866" s="155" t="s">
        <v>2074</v>
      </c>
      <c r="D866" s="58" t="s">
        <v>2075</v>
      </c>
      <c r="E866" s="59" t="n">
        <v>1340</v>
      </c>
    </row>
    <row r="867" s="133" customFormat="true" ht="38.25" hidden="true" customHeight="false" outlineLevel="2" collapsed="false">
      <c r="A867" s="152" t="n">
        <v>14100117</v>
      </c>
      <c r="B867" s="155" t="n">
        <v>37511</v>
      </c>
      <c r="C867" s="155" t="s">
        <v>2076</v>
      </c>
      <c r="D867" s="58" t="s">
        <v>2077</v>
      </c>
      <c r="E867" s="59" t="n">
        <v>1500</v>
      </c>
    </row>
    <row r="868" s="133" customFormat="true" ht="51" hidden="true" customHeight="false" outlineLevel="2" collapsed="false">
      <c r="A868" s="152" t="n">
        <v>14100119</v>
      </c>
      <c r="B868" s="155" t="n">
        <v>37510</v>
      </c>
      <c r="C868" s="155" t="s">
        <v>2078</v>
      </c>
      <c r="D868" s="58" t="s">
        <v>2079</v>
      </c>
      <c r="E868" s="59" t="n">
        <v>1750</v>
      </c>
    </row>
    <row r="869" s="133" customFormat="true" ht="38.25" hidden="true" customHeight="false" outlineLevel="2" collapsed="false">
      <c r="A869" s="152" t="n">
        <v>14100118</v>
      </c>
      <c r="B869" s="155" t="n">
        <v>37509</v>
      </c>
      <c r="C869" s="155" t="s">
        <v>2080</v>
      </c>
      <c r="D869" s="58" t="s">
        <v>2081</v>
      </c>
      <c r="E869" s="59" t="n">
        <v>1630</v>
      </c>
    </row>
    <row r="870" s="133" customFormat="true" ht="51" hidden="true" customHeight="false" outlineLevel="2" collapsed="false">
      <c r="A870" s="152" t="n">
        <v>14100113</v>
      </c>
      <c r="B870" s="155" t="n">
        <v>36416</v>
      </c>
      <c r="C870" s="155" t="s">
        <v>2082</v>
      </c>
      <c r="D870" s="58" t="s">
        <v>2083</v>
      </c>
      <c r="E870" s="59" t="n">
        <v>1120</v>
      </c>
    </row>
    <row r="871" s="133" customFormat="true" ht="12.75" hidden="true" customHeight="true" outlineLevel="2" collapsed="false">
      <c r="A871" s="123"/>
      <c r="B871" s="123"/>
      <c r="C871" s="14"/>
      <c r="D871" s="14" t="s">
        <v>2084</v>
      </c>
      <c r="E871" s="14"/>
    </row>
    <row r="872" s="133" customFormat="true" ht="12.75" hidden="true" customHeight="false" outlineLevel="2" collapsed="false">
      <c r="A872" s="152" t="n">
        <v>14100120</v>
      </c>
      <c r="B872" s="153" t="n">
        <v>31873</v>
      </c>
      <c r="C872" s="153" t="s">
        <v>2085</v>
      </c>
      <c r="D872" s="58" t="s">
        <v>2086</v>
      </c>
      <c r="E872" s="59" t="n">
        <v>91</v>
      </c>
    </row>
    <row r="873" s="133" customFormat="true" ht="12.75" hidden="true" customHeight="false" outlineLevel="2" collapsed="false">
      <c r="A873" s="152" t="n">
        <v>14100121</v>
      </c>
      <c r="B873" s="153" t="n">
        <v>31810</v>
      </c>
      <c r="C873" s="153" t="s">
        <v>2087</v>
      </c>
      <c r="D873" s="58" t="s">
        <v>2088</v>
      </c>
      <c r="E873" s="59" t="n">
        <v>162</v>
      </c>
    </row>
    <row r="874" s="133" customFormat="true" ht="12.75" hidden="true" customHeight="false" outlineLevel="2" collapsed="false">
      <c r="A874" s="152" t="n">
        <v>14100122</v>
      </c>
      <c r="B874" s="153" t="n">
        <v>31871</v>
      </c>
      <c r="C874" s="153" t="s">
        <v>2089</v>
      </c>
      <c r="D874" s="58" t="s">
        <v>2090</v>
      </c>
      <c r="E874" s="59" t="n">
        <v>253</v>
      </c>
    </row>
    <row r="875" s="133" customFormat="true" ht="12.75" hidden="true" customHeight="false" outlineLevel="2" collapsed="false">
      <c r="A875" s="152" t="n">
        <v>14100124</v>
      </c>
      <c r="B875" s="153" t="n">
        <v>33964</v>
      </c>
      <c r="C875" s="156" t="s">
        <v>2091</v>
      </c>
      <c r="D875" s="58" t="s">
        <v>2092</v>
      </c>
      <c r="E875" s="59" t="n">
        <v>31</v>
      </c>
    </row>
    <row r="876" s="133" customFormat="true" ht="12.75" hidden="true" customHeight="false" outlineLevel="2" collapsed="false">
      <c r="A876" s="152" t="n">
        <v>14100129</v>
      </c>
      <c r="B876" s="153" t="n">
        <v>35274</v>
      </c>
      <c r="C876" s="156" t="s">
        <v>2093</v>
      </c>
      <c r="D876" s="58" t="s">
        <v>2094</v>
      </c>
      <c r="E876" s="59" t="n">
        <v>33</v>
      </c>
      <c r="F876" s="157"/>
      <c r="G876" s="158"/>
    </row>
    <row r="877" s="133" customFormat="true" ht="12.75" hidden="true" customHeight="false" outlineLevel="2" collapsed="false">
      <c r="A877" s="152" t="n">
        <v>14100125</v>
      </c>
      <c r="B877" s="153" t="n">
        <v>35272</v>
      </c>
      <c r="C877" s="156" t="s">
        <v>2095</v>
      </c>
      <c r="D877" s="58" t="s">
        <v>2096</v>
      </c>
      <c r="E877" s="59" t="n">
        <v>110</v>
      </c>
    </row>
    <row r="878" s="133" customFormat="true" ht="12.75" hidden="true" customHeight="true" outlineLevel="1" collapsed="true">
      <c r="A878" s="64"/>
      <c r="B878" s="64"/>
      <c r="C878" s="64"/>
      <c r="D878" s="65" t="s">
        <v>2097</v>
      </c>
      <c r="E878" s="64"/>
    </row>
    <row r="879" s="133" customFormat="true" ht="38.25" hidden="true" customHeight="false" outlineLevel="2" collapsed="false">
      <c r="A879" s="152" t="n">
        <v>14100201</v>
      </c>
      <c r="B879" s="153" t="n">
        <v>31389</v>
      </c>
      <c r="C879" s="153" t="s">
        <v>2098</v>
      </c>
      <c r="D879" s="58" t="s">
        <v>2099</v>
      </c>
      <c r="E879" s="59" t="n">
        <v>1130</v>
      </c>
    </row>
    <row r="880" s="133" customFormat="true" ht="38.25" hidden="true" customHeight="false" outlineLevel="2" collapsed="false">
      <c r="A880" s="152" t="n">
        <v>14100203</v>
      </c>
      <c r="B880" s="153" t="n">
        <v>31390</v>
      </c>
      <c r="C880" s="153" t="s">
        <v>2100</v>
      </c>
      <c r="D880" s="58" t="s">
        <v>2101</v>
      </c>
      <c r="E880" s="59" t="n">
        <v>1190</v>
      </c>
    </row>
    <row r="881" s="133" customFormat="true" ht="51" hidden="true" customHeight="false" outlineLevel="2" collapsed="false">
      <c r="A881" s="152" t="n">
        <v>14100206</v>
      </c>
      <c r="B881" s="156" t="n">
        <v>36437</v>
      </c>
      <c r="C881" s="156" t="s">
        <v>2102</v>
      </c>
      <c r="D881" s="58" t="s">
        <v>2103</v>
      </c>
      <c r="E881" s="59" t="n">
        <v>1300</v>
      </c>
    </row>
    <row r="882" s="133" customFormat="true" ht="38.25" hidden="true" customHeight="false" outlineLevel="2" collapsed="false">
      <c r="A882" s="152" t="n">
        <v>14100204</v>
      </c>
      <c r="B882" s="159" t="n">
        <v>40354</v>
      </c>
      <c r="C882" s="159" t="s">
        <v>2104</v>
      </c>
      <c r="D882" s="143" t="s">
        <v>2105</v>
      </c>
      <c r="E882" s="160" t="n">
        <v>950</v>
      </c>
    </row>
    <row r="883" s="133" customFormat="true" ht="38.25" hidden="true" customHeight="false" outlineLevel="2" collapsed="false">
      <c r="A883" s="152" t="n">
        <v>14100208</v>
      </c>
      <c r="B883" s="159" t="n">
        <v>40355</v>
      </c>
      <c r="C883" s="159" t="s">
        <v>2106</v>
      </c>
      <c r="D883" s="143" t="s">
        <v>2107</v>
      </c>
      <c r="E883" s="160" t="n">
        <v>1000</v>
      </c>
    </row>
    <row r="884" s="133" customFormat="true" ht="12.75" hidden="true" customHeight="true" outlineLevel="2" collapsed="false">
      <c r="A884" s="123"/>
      <c r="B884" s="123"/>
      <c r="C884" s="14"/>
      <c r="D884" s="11" t="s">
        <v>2108</v>
      </c>
      <c r="E884" s="14"/>
    </row>
    <row r="885" s="133" customFormat="true" ht="12.75" hidden="true" customHeight="false" outlineLevel="2" collapsed="false">
      <c r="A885" s="152" t="n">
        <v>14100127</v>
      </c>
      <c r="B885" s="156" t="n">
        <v>33874</v>
      </c>
      <c r="C885" s="156" t="s">
        <v>2109</v>
      </c>
      <c r="D885" s="58" t="s">
        <v>2110</v>
      </c>
      <c r="E885" s="59" t="n">
        <v>33</v>
      </c>
    </row>
    <row r="886" s="133" customFormat="true" ht="12.75" hidden="true" customHeight="false" outlineLevel="2" collapsed="false">
      <c r="A886" s="152" t="n">
        <v>14100120</v>
      </c>
      <c r="B886" s="153" t="n">
        <v>31873</v>
      </c>
      <c r="C886" s="153" t="s">
        <v>2085</v>
      </c>
      <c r="D886" s="58" t="s">
        <v>2086</v>
      </c>
      <c r="E886" s="59" t="n">
        <v>91</v>
      </c>
    </row>
    <row r="887" s="133" customFormat="true" ht="12.75" hidden="true" customHeight="false" outlineLevel="2" collapsed="false">
      <c r="A887" s="152" t="n">
        <v>14100121</v>
      </c>
      <c r="B887" s="153" t="n">
        <v>31810</v>
      </c>
      <c r="C887" s="153" t="s">
        <v>2087</v>
      </c>
      <c r="D887" s="58" t="s">
        <v>2088</v>
      </c>
      <c r="E887" s="59" t="n">
        <v>162</v>
      </c>
    </row>
    <row r="888" s="133" customFormat="true" ht="12.75" hidden="true" customHeight="false" outlineLevel="2" collapsed="false">
      <c r="A888" s="152" t="n">
        <v>14100122</v>
      </c>
      <c r="B888" s="153" t="n">
        <v>31871</v>
      </c>
      <c r="C888" s="153" t="s">
        <v>2089</v>
      </c>
      <c r="D888" s="58" t="s">
        <v>2090</v>
      </c>
      <c r="E888" s="59" t="n">
        <v>253</v>
      </c>
    </row>
    <row r="889" s="133" customFormat="true" ht="12.75" hidden="true" customHeight="false" outlineLevel="2" collapsed="false">
      <c r="A889" s="152" t="n">
        <v>14100124</v>
      </c>
      <c r="B889" s="153" t="n">
        <v>33964</v>
      </c>
      <c r="C889" s="156" t="s">
        <v>2091</v>
      </c>
      <c r="D889" s="58" t="s">
        <v>2092</v>
      </c>
      <c r="E889" s="59" t="n">
        <v>31</v>
      </c>
    </row>
    <row r="890" s="133" customFormat="true" ht="12.75" hidden="true" customHeight="false" outlineLevel="2" collapsed="false">
      <c r="A890" s="152" t="n">
        <v>14100125</v>
      </c>
      <c r="B890" s="153" t="n">
        <v>35272</v>
      </c>
      <c r="C890" s="156" t="s">
        <v>2095</v>
      </c>
      <c r="D890" s="58" t="s">
        <v>2096</v>
      </c>
      <c r="E890" s="59" t="n">
        <v>110</v>
      </c>
    </row>
    <row r="891" s="133" customFormat="true" ht="12.75" hidden="true" customHeight="true" outlineLevel="1" collapsed="true">
      <c r="A891" s="64"/>
      <c r="B891" s="64"/>
      <c r="C891" s="64"/>
      <c r="D891" s="65" t="s">
        <v>2111</v>
      </c>
      <c r="E891" s="64"/>
    </row>
    <row r="892" s="133" customFormat="true" ht="38.25" hidden="true" customHeight="false" outlineLevel="2" collapsed="false">
      <c r="A892" s="152" t="n">
        <v>14100301</v>
      </c>
      <c r="B892" s="153" t="n">
        <v>31393</v>
      </c>
      <c r="C892" s="153" t="s">
        <v>2112</v>
      </c>
      <c r="D892" s="58" t="s">
        <v>2113</v>
      </c>
      <c r="E892" s="59" t="n">
        <v>2150</v>
      </c>
    </row>
    <row r="893" s="133" customFormat="true" ht="12.75" hidden="true" customHeight="true" outlineLevel="2" collapsed="false">
      <c r="A893" s="123"/>
      <c r="B893" s="123"/>
      <c r="C893" s="14"/>
      <c r="D893" s="11" t="s">
        <v>2114</v>
      </c>
      <c r="E893" s="14"/>
    </row>
    <row r="894" s="133" customFormat="true" ht="12.75" hidden="true" customHeight="false" outlineLevel="2" collapsed="false">
      <c r="A894" s="152" t="n">
        <v>14100127</v>
      </c>
      <c r="B894" s="156" t="n">
        <v>33874</v>
      </c>
      <c r="C894" s="156" t="s">
        <v>2109</v>
      </c>
      <c r="D894" s="58" t="s">
        <v>2110</v>
      </c>
      <c r="E894" s="59" t="n">
        <v>33</v>
      </c>
    </row>
    <row r="895" s="133" customFormat="true" ht="12.75" hidden="true" customHeight="false" outlineLevel="2" collapsed="false">
      <c r="A895" s="152" t="n">
        <v>14100120</v>
      </c>
      <c r="B895" s="153" t="n">
        <v>31873</v>
      </c>
      <c r="C895" s="153" t="s">
        <v>2085</v>
      </c>
      <c r="D895" s="58" t="s">
        <v>2086</v>
      </c>
      <c r="E895" s="59" t="n">
        <v>91</v>
      </c>
    </row>
    <row r="896" s="133" customFormat="true" ht="12.75" hidden="true" customHeight="false" outlineLevel="2" collapsed="false">
      <c r="A896" s="152" t="n">
        <v>14100121</v>
      </c>
      <c r="B896" s="153" t="n">
        <v>31810</v>
      </c>
      <c r="C896" s="153" t="s">
        <v>2087</v>
      </c>
      <c r="D896" s="58" t="s">
        <v>2088</v>
      </c>
      <c r="E896" s="59" t="n">
        <v>162</v>
      </c>
    </row>
    <row r="897" s="133" customFormat="true" ht="12.75" hidden="true" customHeight="false" outlineLevel="2" collapsed="false">
      <c r="A897" s="152" t="n">
        <v>14100122</v>
      </c>
      <c r="B897" s="153" t="n">
        <v>31871</v>
      </c>
      <c r="C897" s="153" t="s">
        <v>2089</v>
      </c>
      <c r="D897" s="58" t="s">
        <v>2090</v>
      </c>
      <c r="E897" s="59" t="n">
        <v>253</v>
      </c>
    </row>
    <row r="898" s="133" customFormat="true" ht="12.75" hidden="true" customHeight="false" outlineLevel="2" collapsed="false">
      <c r="A898" s="152" t="n">
        <v>14100124</v>
      </c>
      <c r="B898" s="153" t="n">
        <v>33964</v>
      </c>
      <c r="C898" s="156" t="s">
        <v>2091</v>
      </c>
      <c r="D898" s="58" t="s">
        <v>2092</v>
      </c>
      <c r="E898" s="59" t="n">
        <v>31</v>
      </c>
    </row>
    <row r="899" s="133" customFormat="true" ht="12.75" hidden="true" customHeight="false" outlineLevel="2" collapsed="false">
      <c r="A899" s="152" t="n">
        <v>14100125</v>
      </c>
      <c r="B899" s="153" t="n">
        <v>35272</v>
      </c>
      <c r="C899" s="156" t="s">
        <v>2095</v>
      </c>
      <c r="D899" s="58" t="s">
        <v>2096</v>
      </c>
      <c r="E899" s="59" t="n">
        <v>110</v>
      </c>
    </row>
    <row r="900" s="133" customFormat="true" ht="12.75" hidden="true" customHeight="true" outlineLevel="1" collapsed="true">
      <c r="A900" s="64"/>
      <c r="B900" s="64"/>
      <c r="C900" s="64"/>
      <c r="D900" s="65" t="s">
        <v>2115</v>
      </c>
      <c r="E900" s="64"/>
    </row>
    <row r="901" s="133" customFormat="true" ht="38.25" hidden="true" customHeight="false" outlineLevel="3" collapsed="false">
      <c r="A901" s="152" t="n">
        <v>14100402</v>
      </c>
      <c r="B901" s="153" t="n">
        <v>31806</v>
      </c>
      <c r="C901" s="153" t="s">
        <v>2116</v>
      </c>
      <c r="D901" s="58" t="s">
        <v>2117</v>
      </c>
      <c r="E901" s="59" t="n">
        <v>890</v>
      </c>
    </row>
    <row r="902" s="133" customFormat="true" ht="51" hidden="true" customHeight="false" outlineLevel="3" collapsed="false">
      <c r="A902" s="152" t="n">
        <v>14100405</v>
      </c>
      <c r="B902" s="153" t="n">
        <v>35007</v>
      </c>
      <c r="C902" s="153" t="s">
        <v>2118</v>
      </c>
      <c r="D902" s="58" t="s">
        <v>2119</v>
      </c>
      <c r="E902" s="154" t="n">
        <v>72000</v>
      </c>
    </row>
    <row r="903" s="133" customFormat="true" ht="51" hidden="true" customHeight="false" outlineLevel="3" collapsed="false">
      <c r="A903" s="152" t="n">
        <v>14100411</v>
      </c>
      <c r="B903" s="153" t="n">
        <v>35163</v>
      </c>
      <c r="C903" s="153" t="s">
        <v>2120</v>
      </c>
      <c r="D903" s="58" t="s">
        <v>2121</v>
      </c>
      <c r="E903" s="59" t="n">
        <v>950</v>
      </c>
    </row>
    <row r="904" s="133" customFormat="true" ht="51" hidden="true" customHeight="false" outlineLevel="3" collapsed="false">
      <c r="A904" s="152" t="n">
        <v>14100412</v>
      </c>
      <c r="B904" s="153" t="n">
        <v>35168</v>
      </c>
      <c r="C904" s="153" t="s">
        <v>2122</v>
      </c>
      <c r="D904" s="58" t="s">
        <v>2123</v>
      </c>
      <c r="E904" s="59" t="n">
        <v>950</v>
      </c>
    </row>
    <row r="905" s="133" customFormat="true" ht="38.25" hidden="true" customHeight="false" outlineLevel="3" collapsed="false">
      <c r="A905" s="152" t="n">
        <v>14100404</v>
      </c>
      <c r="B905" s="25" t="n">
        <v>40064</v>
      </c>
      <c r="C905" s="25" t="s">
        <v>2124</v>
      </c>
      <c r="D905" s="143" t="s">
        <v>2125</v>
      </c>
      <c r="E905" s="160" t="n">
        <v>890</v>
      </c>
    </row>
    <row r="906" s="133" customFormat="true" ht="38.25" hidden="true" customHeight="false" outlineLevel="3" collapsed="false">
      <c r="A906" s="152" t="n">
        <v>14100406</v>
      </c>
      <c r="B906" s="25" t="n">
        <v>34091</v>
      </c>
      <c r="C906" s="25" t="s">
        <v>2126</v>
      </c>
      <c r="D906" s="143" t="s">
        <v>2127</v>
      </c>
      <c r="E906" s="160" t="n">
        <v>900</v>
      </c>
    </row>
    <row r="907" s="133" customFormat="true" ht="51" hidden="true" customHeight="false" outlineLevel="3" collapsed="false">
      <c r="A907" s="152" t="n">
        <v>14100409</v>
      </c>
      <c r="B907" s="155" t="n">
        <v>36415</v>
      </c>
      <c r="C907" s="155" t="s">
        <v>2128</v>
      </c>
      <c r="D907" s="58" t="s">
        <v>2129</v>
      </c>
      <c r="E907" s="59" t="n">
        <v>1290</v>
      </c>
    </row>
    <row r="908" s="133" customFormat="true" ht="12.75" hidden="true" customHeight="true" outlineLevel="3" collapsed="false">
      <c r="A908" s="123"/>
      <c r="B908" s="123"/>
      <c r="C908" s="14"/>
      <c r="D908" s="11" t="s">
        <v>2130</v>
      </c>
      <c r="E908" s="14"/>
    </row>
    <row r="909" s="133" customFormat="true" ht="12.75" hidden="true" customHeight="false" outlineLevel="3" collapsed="false">
      <c r="A909" s="152" t="n">
        <v>14100420</v>
      </c>
      <c r="B909" s="153" t="n">
        <v>31872</v>
      </c>
      <c r="C909" s="153" t="s">
        <v>2131</v>
      </c>
      <c r="D909" s="58" t="s">
        <v>2132</v>
      </c>
      <c r="E909" s="59" t="n">
        <v>84</v>
      </c>
    </row>
    <row r="910" s="133" customFormat="true" ht="12.75" hidden="true" customHeight="false" outlineLevel="3" collapsed="false">
      <c r="A910" s="152" t="n">
        <v>14100421</v>
      </c>
      <c r="B910" s="153" t="n">
        <v>31874</v>
      </c>
      <c r="C910" s="153" t="s">
        <v>2133</v>
      </c>
      <c r="D910" s="58" t="s">
        <v>2134</v>
      </c>
      <c r="E910" s="59" t="n">
        <v>200</v>
      </c>
    </row>
    <row r="911" s="133" customFormat="true" ht="12.75" hidden="true" customHeight="false" outlineLevel="3" collapsed="false">
      <c r="A911" s="152" t="n">
        <v>14100422</v>
      </c>
      <c r="B911" s="156" t="n">
        <v>35573</v>
      </c>
      <c r="C911" s="156" t="s">
        <v>2135</v>
      </c>
      <c r="D911" s="58" t="s">
        <v>2136</v>
      </c>
      <c r="E911" s="59" t="n">
        <v>22</v>
      </c>
    </row>
    <row r="912" s="133" customFormat="true" ht="12.75" hidden="true" customHeight="false" outlineLevel="3" collapsed="false">
      <c r="A912" s="152" t="n">
        <v>14100423</v>
      </c>
      <c r="B912" s="156" t="n">
        <v>35990</v>
      </c>
      <c r="C912" s="156" t="s">
        <v>2137</v>
      </c>
      <c r="D912" s="58" t="s">
        <v>2138</v>
      </c>
      <c r="E912" s="59" t="n">
        <v>23</v>
      </c>
    </row>
    <row r="913" s="133" customFormat="true" ht="12.75" hidden="true" customHeight="false" outlineLevel="3" collapsed="false">
      <c r="A913" s="152" t="n">
        <v>14100424</v>
      </c>
      <c r="B913" s="156" t="n">
        <v>35989</v>
      </c>
      <c r="C913" s="156" t="s">
        <v>2139</v>
      </c>
      <c r="D913" s="58" t="s">
        <v>2140</v>
      </c>
      <c r="E913" s="59" t="n">
        <v>110</v>
      </c>
    </row>
    <row r="914" s="133" customFormat="true" ht="12.75" hidden="true" customHeight="true" outlineLevel="1" collapsed="true">
      <c r="A914" s="64"/>
      <c r="B914" s="64"/>
      <c r="C914" s="64"/>
      <c r="D914" s="65" t="s">
        <v>2141</v>
      </c>
      <c r="E914" s="64"/>
    </row>
    <row r="915" s="133" customFormat="true" ht="38.25" hidden="true" customHeight="false" outlineLevel="3" collapsed="false">
      <c r="A915" s="152" t="n">
        <v>14100501</v>
      </c>
      <c r="B915" s="153" t="n">
        <v>34604</v>
      </c>
      <c r="C915" s="153" t="s">
        <v>2142</v>
      </c>
      <c r="D915" s="58" t="s">
        <v>2143</v>
      </c>
      <c r="E915" s="59" t="n">
        <v>1200</v>
      </c>
    </row>
    <row r="916" s="133" customFormat="true" ht="38.25" hidden="true" customHeight="false" outlineLevel="3" collapsed="false">
      <c r="A916" s="152" t="n">
        <v>14100502</v>
      </c>
      <c r="B916" s="153" t="n">
        <v>34082</v>
      </c>
      <c r="C916" s="153" t="s">
        <v>2144</v>
      </c>
      <c r="D916" s="58" t="s">
        <v>2145</v>
      </c>
      <c r="E916" s="59" t="n">
        <v>1070</v>
      </c>
    </row>
    <row r="917" s="133" customFormat="true" ht="12.75" hidden="true" customHeight="false" outlineLevel="3" collapsed="false">
      <c r="A917" s="123"/>
      <c r="B917" s="161"/>
      <c r="C917" s="161"/>
      <c r="D917" s="11" t="s">
        <v>2146</v>
      </c>
      <c r="E917" s="38"/>
    </row>
    <row r="918" s="133" customFormat="true" ht="12.75" hidden="true" customHeight="false" outlineLevel="3" collapsed="false">
      <c r="A918" s="152" t="n">
        <v>14100510</v>
      </c>
      <c r="B918" s="156" t="n">
        <v>35478</v>
      </c>
      <c r="C918" s="156" t="s">
        <v>2147</v>
      </c>
      <c r="D918" s="58" t="s">
        <v>2148</v>
      </c>
      <c r="E918" s="59" t="n">
        <v>105</v>
      </c>
    </row>
    <row r="919" s="133" customFormat="true" ht="12.75" hidden="true" customHeight="false" outlineLevel="3" collapsed="false">
      <c r="A919" s="152" t="n">
        <v>14100511</v>
      </c>
      <c r="B919" s="156" t="n">
        <v>35720</v>
      </c>
      <c r="C919" s="156" t="s">
        <v>2149</v>
      </c>
      <c r="D919" s="58" t="s">
        <v>2150</v>
      </c>
      <c r="E919" s="59" t="n">
        <v>24</v>
      </c>
    </row>
    <row r="920" s="133" customFormat="true" ht="12.75" hidden="true" customHeight="false" outlineLevel="3" collapsed="false">
      <c r="A920" s="152" t="n">
        <v>14100513</v>
      </c>
      <c r="B920" s="159" t="n">
        <v>38798</v>
      </c>
      <c r="C920" s="159" t="s">
        <v>2151</v>
      </c>
      <c r="D920" s="143" t="s">
        <v>2152</v>
      </c>
      <c r="E920" s="160" t="n">
        <v>290</v>
      </c>
    </row>
    <row r="921" s="133" customFormat="true" ht="12.75" hidden="true" customHeight="false" outlineLevel="3" collapsed="false">
      <c r="A921" s="152" t="n">
        <v>14100512</v>
      </c>
      <c r="B921" s="156" t="n">
        <v>35479</v>
      </c>
      <c r="C921" s="156" t="s">
        <v>2153</v>
      </c>
      <c r="D921" s="99" t="s">
        <v>2154</v>
      </c>
      <c r="E921" s="59" t="n">
        <v>120</v>
      </c>
    </row>
    <row r="922" s="133" customFormat="true" ht="12.75" hidden="true" customHeight="false" outlineLevel="3" collapsed="false">
      <c r="A922" s="123"/>
      <c r="B922" s="161"/>
      <c r="C922" s="161"/>
      <c r="D922" s="65" t="s">
        <v>2155</v>
      </c>
      <c r="E922" s="38"/>
    </row>
    <row r="923" s="133" customFormat="true" ht="51" hidden="true" customHeight="false" outlineLevel="3" collapsed="false">
      <c r="A923" s="152" t="n">
        <v>14100601</v>
      </c>
      <c r="B923" s="156" t="n">
        <v>38748</v>
      </c>
      <c r="C923" s="156" t="s">
        <v>2156</v>
      </c>
      <c r="D923" s="99" t="s">
        <v>2157</v>
      </c>
      <c r="E923" s="59" t="n">
        <v>550</v>
      </c>
    </row>
    <row r="924" s="133" customFormat="true" ht="12.75" hidden="true" customHeight="false" outlineLevel="3" collapsed="false">
      <c r="A924" s="123"/>
      <c r="B924" s="161"/>
      <c r="C924" s="161"/>
      <c r="D924" s="76"/>
      <c r="E924" s="38"/>
    </row>
    <row r="925" s="133" customFormat="true" ht="12.75" hidden="true" customHeight="false" outlineLevel="3" collapsed="false">
      <c r="A925" s="123"/>
      <c r="B925" s="161"/>
      <c r="C925" s="161"/>
      <c r="D925" s="76"/>
      <c r="E925" s="38"/>
    </row>
    <row r="926" s="133" customFormat="true" ht="12.75" hidden="true" customHeight="false" outlineLevel="3" collapsed="false">
      <c r="A926" s="123"/>
      <c r="B926" s="161"/>
      <c r="C926" s="161"/>
      <c r="D926" s="76"/>
      <c r="E926" s="38"/>
    </row>
    <row r="927" s="133" customFormat="true" ht="12.75" hidden="true" customHeight="false" outlineLevel="3" collapsed="false">
      <c r="A927" s="123"/>
      <c r="B927" s="161"/>
      <c r="C927" s="161"/>
      <c r="D927" s="76"/>
      <c r="E927" s="38"/>
    </row>
    <row r="928" s="133" customFormat="true" ht="12.75" hidden="true" customHeight="false" outlineLevel="3" collapsed="false">
      <c r="A928" s="123"/>
      <c r="B928" s="161"/>
      <c r="C928" s="161"/>
      <c r="D928" s="76"/>
      <c r="E928" s="38"/>
    </row>
    <row r="929" s="133" customFormat="true" ht="12.75" hidden="true" customHeight="false" outlineLevel="3" collapsed="false">
      <c r="A929" s="123"/>
      <c r="B929" s="161"/>
      <c r="C929" s="161"/>
      <c r="D929" s="76"/>
      <c r="E929" s="38"/>
    </row>
    <row r="930" s="133" customFormat="true" ht="12.75" hidden="true" customHeight="false" outlineLevel="3" collapsed="false">
      <c r="A930" s="123"/>
      <c r="B930" s="161"/>
      <c r="C930" s="161"/>
      <c r="D930" s="76"/>
      <c r="E930" s="38"/>
    </row>
    <row r="931" s="133" customFormat="true" ht="12.75" hidden="true" customHeight="false" outlineLevel="3" collapsed="false">
      <c r="A931" s="123"/>
      <c r="B931" s="161"/>
      <c r="C931" s="161"/>
      <c r="D931" s="76"/>
      <c r="E931" s="38"/>
    </row>
    <row r="932" s="133" customFormat="true" ht="12.75" hidden="true" customHeight="false" outlineLevel="3" collapsed="false">
      <c r="A932" s="123"/>
      <c r="B932" s="161"/>
      <c r="C932" s="161"/>
      <c r="D932" s="76"/>
      <c r="E932" s="38"/>
    </row>
    <row r="933" s="133" customFormat="true" ht="12.75" hidden="false" customHeight="true" outlineLevel="0" collapsed="true">
      <c r="A933" s="162"/>
      <c r="B933" s="162"/>
      <c r="C933" s="162"/>
      <c r="D933" s="163" t="s">
        <v>2158</v>
      </c>
      <c r="E933" s="162"/>
    </row>
    <row r="934" s="133" customFormat="true" ht="12.75" hidden="true" customHeight="false" outlineLevel="1" collapsed="false">
      <c r="A934" s="97"/>
      <c r="B934" s="97"/>
      <c r="C934" s="97"/>
      <c r="D934" s="89" t="s">
        <v>2159</v>
      </c>
      <c r="E934" s="97"/>
    </row>
    <row r="935" s="133" customFormat="true" ht="12.75" hidden="true" customHeight="false" outlineLevel="2" collapsed="false">
      <c r="A935" s="97"/>
      <c r="B935" s="97"/>
      <c r="C935" s="97"/>
      <c r="D935" s="89" t="s">
        <v>2160</v>
      </c>
      <c r="E935" s="97"/>
    </row>
    <row r="936" s="133" customFormat="true" ht="38.25" hidden="true" customHeight="false" outlineLevel="2" collapsed="false">
      <c r="A936" s="164" t="n">
        <v>14110103</v>
      </c>
      <c r="B936" s="165" t="n">
        <v>28553</v>
      </c>
      <c r="C936" s="143" t="s">
        <v>2161</v>
      </c>
      <c r="D936" s="143" t="s">
        <v>2162</v>
      </c>
      <c r="E936" s="166" t="n">
        <v>165</v>
      </c>
    </row>
    <row r="937" s="133" customFormat="true" ht="38.25" hidden="true" customHeight="true" outlineLevel="2" collapsed="false">
      <c r="A937" s="164" t="n">
        <v>14110105</v>
      </c>
      <c r="B937" s="165" t="n">
        <v>13377</v>
      </c>
      <c r="C937" s="143" t="s">
        <v>2163</v>
      </c>
      <c r="D937" s="143" t="s">
        <v>2164</v>
      </c>
      <c r="E937" s="166" t="n">
        <v>35</v>
      </c>
    </row>
    <row r="938" s="133" customFormat="true" ht="12.75" hidden="true" customHeight="false" outlineLevel="1" collapsed="true">
      <c r="A938" s="97"/>
      <c r="B938" s="97"/>
      <c r="C938" s="97"/>
      <c r="D938" s="104" t="s">
        <v>2165</v>
      </c>
      <c r="E938" s="97"/>
    </row>
    <row r="939" s="133" customFormat="true" ht="38.25" hidden="true" customHeight="false" outlineLevel="2" collapsed="false">
      <c r="A939" s="152" t="n">
        <v>14110201</v>
      </c>
      <c r="B939" s="167" t="n">
        <v>31932</v>
      </c>
      <c r="C939" s="58" t="s">
        <v>2166</v>
      </c>
      <c r="D939" s="58" t="s">
        <v>2167</v>
      </c>
      <c r="E939" s="168" t="n">
        <v>375</v>
      </c>
    </row>
    <row r="940" s="133" customFormat="true" ht="38.25" hidden="true" customHeight="false" outlineLevel="2" collapsed="false">
      <c r="A940" s="152" t="n">
        <v>14110202</v>
      </c>
      <c r="B940" s="167" t="n">
        <v>31933</v>
      </c>
      <c r="C940" s="58" t="s">
        <v>2168</v>
      </c>
      <c r="D940" s="58" t="s">
        <v>2169</v>
      </c>
      <c r="E940" s="168" t="n">
        <v>400</v>
      </c>
    </row>
    <row r="941" s="133" customFormat="true" ht="12.75" hidden="true" customHeight="false" outlineLevel="2" collapsed="false">
      <c r="A941" s="152"/>
      <c r="B941" s="167"/>
      <c r="C941" s="58"/>
      <c r="D941" s="169" t="s">
        <v>2170</v>
      </c>
      <c r="E941" s="168"/>
    </row>
    <row r="942" s="133" customFormat="true" ht="12.75" hidden="true" customHeight="true" outlineLevel="2" collapsed="false">
      <c r="A942" s="57" t="n">
        <v>14110104</v>
      </c>
      <c r="B942" s="167" t="n">
        <v>13375</v>
      </c>
      <c r="C942" s="58" t="s">
        <v>2171</v>
      </c>
      <c r="D942" s="58" t="s">
        <v>2172</v>
      </c>
      <c r="E942" s="168" t="n">
        <v>31</v>
      </c>
    </row>
    <row r="943" s="133" customFormat="true" ht="12.75" hidden="false" customHeight="true" outlineLevel="0" collapsed="true">
      <c r="A943" s="111"/>
      <c r="B943" s="111"/>
      <c r="C943" s="111"/>
      <c r="D943" s="34" t="s">
        <v>2173</v>
      </c>
      <c r="E943" s="111"/>
    </row>
    <row r="944" s="133" customFormat="true" ht="13.5" hidden="true" customHeight="true" outlineLevel="1" collapsed="false">
      <c r="A944" s="15"/>
      <c r="B944" s="15"/>
      <c r="C944" s="15"/>
      <c r="D944" s="9" t="s">
        <v>2174</v>
      </c>
      <c r="E944" s="15"/>
    </row>
    <row r="945" s="133" customFormat="true" ht="51" hidden="true" customHeight="true" outlineLevel="2" collapsed="false">
      <c r="A945" s="120" t="n">
        <v>14160101</v>
      </c>
      <c r="B945" s="170" t="s">
        <v>2175</v>
      </c>
      <c r="C945" s="170" t="s">
        <v>2176</v>
      </c>
      <c r="D945" s="170" t="s">
        <v>2177</v>
      </c>
      <c r="E945" s="171" t="s">
        <v>2178</v>
      </c>
    </row>
    <row r="946" s="133" customFormat="true" ht="13.5" hidden="true" customHeight="true" outlineLevel="1" collapsed="true">
      <c r="A946" s="15"/>
      <c r="B946" s="15"/>
      <c r="C946" s="15"/>
      <c r="D946" s="9" t="s">
        <v>2179</v>
      </c>
      <c r="E946" s="15"/>
    </row>
    <row r="947" s="133" customFormat="true" ht="38.25" hidden="true" customHeight="true" outlineLevel="2" collapsed="false">
      <c r="A947" s="20" t="n">
        <v>14160201</v>
      </c>
      <c r="B947" s="17" t="s">
        <v>2180</v>
      </c>
      <c r="C947" s="17" t="s">
        <v>2181</v>
      </c>
      <c r="D947" s="17" t="s">
        <v>2182</v>
      </c>
      <c r="E947" s="38" t="n">
        <v>1730</v>
      </c>
    </row>
    <row r="948" s="133" customFormat="true" ht="12.75" hidden="false" customHeight="true" outlineLevel="0" collapsed="true">
      <c r="A948" s="14"/>
      <c r="B948" s="14"/>
      <c r="C948" s="14"/>
      <c r="D948" s="11" t="s">
        <v>2183</v>
      </c>
      <c r="E948" s="14"/>
    </row>
    <row r="949" s="133" customFormat="true" ht="12.75" hidden="true" customHeight="true" outlineLevel="1" collapsed="false">
      <c r="A949" s="11"/>
      <c r="B949" s="11"/>
      <c r="C949" s="11"/>
      <c r="D949" s="11" t="s">
        <v>2184</v>
      </c>
      <c r="E949" s="11"/>
    </row>
    <row r="950" s="133" customFormat="true" ht="38.25" hidden="true" customHeight="false" outlineLevel="2" collapsed="false">
      <c r="A950" s="1" t="n">
        <v>140170102</v>
      </c>
      <c r="B950" s="17" t="s">
        <v>2185</v>
      </c>
      <c r="C950" s="17" t="s">
        <v>2186</v>
      </c>
      <c r="D950" s="17" t="s">
        <v>2187</v>
      </c>
      <c r="E950" s="18" t="n">
        <v>45900</v>
      </c>
    </row>
    <row r="951" s="133" customFormat="true" ht="12.75" hidden="true" customHeight="false" outlineLevel="2" collapsed="false">
      <c r="A951" s="9"/>
      <c r="B951" s="9"/>
      <c r="C951" s="9"/>
      <c r="D951" s="9" t="s">
        <v>2188</v>
      </c>
      <c r="E951" s="9"/>
    </row>
    <row r="952" s="133" customFormat="true" ht="25.5" hidden="true" customHeight="false" outlineLevel="2" collapsed="false">
      <c r="A952" s="1" t="n">
        <v>140170110</v>
      </c>
      <c r="B952" s="17" t="s">
        <v>2189</v>
      </c>
      <c r="C952" s="17" t="s">
        <v>2190</v>
      </c>
      <c r="D952" s="17" t="s">
        <v>2191</v>
      </c>
      <c r="E952" s="18" t="n">
        <v>4510</v>
      </c>
    </row>
    <row r="953" s="133" customFormat="true" ht="25.5" hidden="true" customHeight="false" outlineLevel="2" collapsed="false">
      <c r="A953" s="1" t="n">
        <v>140170111</v>
      </c>
      <c r="B953" s="17" t="s">
        <v>2192</v>
      </c>
      <c r="C953" s="17" t="s">
        <v>2193</v>
      </c>
      <c r="D953" s="17" t="s">
        <v>2194</v>
      </c>
      <c r="E953" s="18" t="n">
        <v>3500</v>
      </c>
    </row>
    <row r="954" s="133" customFormat="true" ht="12.75" hidden="true" customHeight="false" outlineLevel="1" collapsed="true">
      <c r="A954" s="1"/>
      <c r="B954" s="17"/>
      <c r="C954" s="17"/>
      <c r="D954" s="65" t="s">
        <v>2195</v>
      </c>
      <c r="E954" s="38"/>
    </row>
    <row r="955" s="175" customFormat="true" ht="63.75" hidden="true" customHeight="false" outlineLevel="2" collapsed="false">
      <c r="A955" s="172" t="n">
        <v>140170201</v>
      </c>
      <c r="B955" s="173" t="s">
        <v>2196</v>
      </c>
      <c r="C955" s="173" t="s">
        <v>2197</v>
      </c>
      <c r="D955" s="173" t="s">
        <v>2198</v>
      </c>
      <c r="E955" s="174" t="n">
        <v>29900</v>
      </c>
    </row>
    <row r="956" s="175" customFormat="true" ht="51" hidden="true" customHeight="false" outlineLevel="2" collapsed="false">
      <c r="A956" s="172" t="n">
        <v>140170202</v>
      </c>
      <c r="B956" s="173" t="s">
        <v>2199</v>
      </c>
      <c r="C956" s="173" t="s">
        <v>2200</v>
      </c>
      <c r="D956" s="173" t="s">
        <v>2201</v>
      </c>
      <c r="E956" s="174" t="n">
        <v>36250</v>
      </c>
    </row>
    <row r="957" s="133" customFormat="true" ht="12.75" hidden="true" customHeight="true" outlineLevel="2" collapsed="false">
      <c r="A957" s="9"/>
      <c r="B957" s="9"/>
      <c r="C957" s="9"/>
      <c r="D957" s="9" t="s">
        <v>2188</v>
      </c>
      <c r="E957" s="9"/>
    </row>
    <row r="958" s="133" customFormat="true" ht="25.5" hidden="true" customHeight="false" outlineLevel="2" collapsed="false">
      <c r="A958" s="1" t="n">
        <v>140170210</v>
      </c>
      <c r="B958" s="17" t="s">
        <v>2202</v>
      </c>
      <c r="C958" s="17" t="s">
        <v>2203</v>
      </c>
      <c r="D958" s="17" t="s">
        <v>2204</v>
      </c>
      <c r="E958" s="18" t="n">
        <v>1000</v>
      </c>
    </row>
    <row r="959" s="133" customFormat="true" ht="12.75" hidden="false" customHeight="true" outlineLevel="0" collapsed="true">
      <c r="A959" s="14"/>
      <c r="B959" s="14"/>
      <c r="C959" s="14"/>
      <c r="D959" s="11" t="s">
        <v>2205</v>
      </c>
      <c r="E959" s="14"/>
    </row>
    <row r="960" s="133" customFormat="true" ht="11.25" hidden="true" customHeight="true" outlineLevel="1" collapsed="false">
      <c r="A960" s="176"/>
      <c r="B960" s="176"/>
      <c r="C960" s="176"/>
      <c r="D960" s="137" t="s">
        <v>2206</v>
      </c>
      <c r="E960" s="176"/>
    </row>
    <row r="961" s="133" customFormat="true" ht="51" hidden="true" customHeight="false" outlineLevel="2" collapsed="false">
      <c r="A961" s="152" t="n">
        <v>14090102</v>
      </c>
      <c r="B961" s="58" t="n">
        <v>36421</v>
      </c>
      <c r="C961" s="58" t="s">
        <v>2207</v>
      </c>
      <c r="D961" s="58" t="s">
        <v>2208</v>
      </c>
      <c r="E961" s="59" t="n">
        <v>525</v>
      </c>
    </row>
    <row r="962" s="133" customFormat="true" ht="51" hidden="true" customHeight="false" outlineLevel="2" collapsed="false">
      <c r="A962" s="152" t="n">
        <v>14090103</v>
      </c>
      <c r="B962" s="58" t="n">
        <v>36381</v>
      </c>
      <c r="C962" s="58" t="s">
        <v>2209</v>
      </c>
      <c r="D962" s="58" t="s">
        <v>2210</v>
      </c>
      <c r="E962" s="59" t="n">
        <v>400</v>
      </c>
    </row>
    <row r="963" s="133" customFormat="true" ht="51" hidden="true" customHeight="false" outlineLevel="2" collapsed="false">
      <c r="A963" s="152" t="n">
        <v>14090105</v>
      </c>
      <c r="B963" s="58" t="n">
        <v>36991</v>
      </c>
      <c r="C963" s="58" t="s">
        <v>2211</v>
      </c>
      <c r="D963" s="58" t="s">
        <v>2212</v>
      </c>
      <c r="E963" s="59" t="n">
        <v>620</v>
      </c>
    </row>
    <row r="964" s="133" customFormat="true" ht="51" hidden="true" customHeight="false" outlineLevel="2" collapsed="false">
      <c r="A964" s="152" t="n">
        <v>14090106</v>
      </c>
      <c r="B964" s="58" t="n">
        <v>37260</v>
      </c>
      <c r="C964" s="58" t="s">
        <v>2213</v>
      </c>
      <c r="D964" s="58" t="s">
        <v>2214</v>
      </c>
      <c r="E964" s="59" t="n">
        <v>415</v>
      </c>
    </row>
    <row r="965" s="133" customFormat="true" ht="51" hidden="true" customHeight="false" outlineLevel="2" collapsed="false">
      <c r="A965" s="152" t="n">
        <v>14090107</v>
      </c>
      <c r="B965" s="58" t="n">
        <v>38123</v>
      </c>
      <c r="C965" s="58" t="s">
        <v>2215</v>
      </c>
      <c r="D965" s="58" t="s">
        <v>2216</v>
      </c>
      <c r="E965" s="59" t="n">
        <v>520</v>
      </c>
    </row>
    <row r="966" s="133" customFormat="true" ht="51" hidden="true" customHeight="false" outlineLevel="2" collapsed="false">
      <c r="A966" s="152" t="n">
        <v>14090101</v>
      </c>
      <c r="B966" s="58" t="n">
        <v>38824</v>
      </c>
      <c r="C966" s="58" t="s">
        <v>2217</v>
      </c>
      <c r="D966" s="58" t="s">
        <v>2218</v>
      </c>
      <c r="E966" s="59" t="n">
        <v>500</v>
      </c>
    </row>
    <row r="967" s="133" customFormat="true" ht="51" hidden="true" customHeight="false" outlineLevel="2" collapsed="false">
      <c r="A967" s="152" t="n">
        <v>14090108</v>
      </c>
      <c r="B967" s="58" t="n">
        <v>38817</v>
      </c>
      <c r="C967" s="58" t="s">
        <v>2219</v>
      </c>
      <c r="D967" s="58" t="s">
        <v>2220</v>
      </c>
      <c r="E967" s="59" t="n">
        <v>450</v>
      </c>
    </row>
    <row r="968" s="133" customFormat="true" ht="63.75" hidden="true" customHeight="false" outlineLevel="2" collapsed="false">
      <c r="A968" s="152" t="n">
        <v>14090109</v>
      </c>
      <c r="B968" s="58" t="n">
        <v>38825</v>
      </c>
      <c r="C968" s="58" t="s">
        <v>2221</v>
      </c>
      <c r="D968" s="58" t="s">
        <v>2222</v>
      </c>
      <c r="E968" s="59" t="n">
        <v>580</v>
      </c>
    </row>
    <row r="969" s="133" customFormat="true" ht="51" hidden="true" customHeight="false" outlineLevel="2" collapsed="false">
      <c r="A969" s="152" t="n">
        <v>14090122</v>
      </c>
      <c r="B969" s="58" t="n">
        <v>38552</v>
      </c>
      <c r="C969" s="58" t="s">
        <v>2223</v>
      </c>
      <c r="D969" s="58" t="s">
        <v>2224</v>
      </c>
      <c r="E969" s="59" t="n">
        <v>440</v>
      </c>
    </row>
    <row r="970" s="133" customFormat="true" ht="51" hidden="true" customHeight="false" outlineLevel="2" collapsed="false">
      <c r="A970" s="152" t="n">
        <v>14090123</v>
      </c>
      <c r="B970" s="58" t="n">
        <v>38553</v>
      </c>
      <c r="C970" s="58" t="s">
        <v>2225</v>
      </c>
      <c r="D970" s="58" t="s">
        <v>2226</v>
      </c>
      <c r="E970" s="59" t="n">
        <v>450</v>
      </c>
    </row>
    <row r="971" s="133" customFormat="true" ht="12.75" hidden="true" customHeight="false" outlineLevel="2" collapsed="false">
      <c r="A971" s="152"/>
      <c r="B971" s="152" t="n">
        <v>14090124</v>
      </c>
      <c r="C971" s="58"/>
      <c r="D971" s="58"/>
      <c r="E971" s="59"/>
    </row>
    <row r="972" s="177" customFormat="true" ht="51" hidden="true" customHeight="false" outlineLevel="2" collapsed="false">
      <c r="A972" s="152" t="n">
        <v>14090125</v>
      </c>
      <c r="B972" s="143" t="n">
        <v>40671</v>
      </c>
      <c r="C972" s="143" t="s">
        <v>2227</v>
      </c>
      <c r="D972" s="143" t="s">
        <v>2228</v>
      </c>
      <c r="E972" s="160" t="n">
        <v>450</v>
      </c>
    </row>
    <row r="973" s="177" customFormat="true" ht="51" hidden="true" customHeight="false" outlineLevel="2" collapsed="false">
      <c r="A973" s="152" t="n">
        <v>14090126</v>
      </c>
      <c r="B973" s="143" t="n">
        <v>40673</v>
      </c>
      <c r="C973" s="143" t="s">
        <v>2229</v>
      </c>
      <c r="D973" s="143" t="s">
        <v>2230</v>
      </c>
      <c r="E973" s="160" t="n">
        <v>515</v>
      </c>
    </row>
    <row r="974" s="133" customFormat="true" ht="51" hidden="true" customHeight="false" outlineLevel="2" collapsed="false">
      <c r="A974" s="152" t="n">
        <v>14090104</v>
      </c>
      <c r="B974" s="58" t="n">
        <v>36388</v>
      </c>
      <c r="C974" s="58" t="s">
        <v>2231</v>
      </c>
      <c r="D974" s="58" t="s">
        <v>2232</v>
      </c>
      <c r="E974" s="59" t="n">
        <v>475</v>
      </c>
    </row>
    <row r="975" s="133" customFormat="true" ht="12.75" hidden="true" customHeight="false" outlineLevel="2" collapsed="false">
      <c r="A975" s="123"/>
      <c r="B975" s="17"/>
      <c r="C975" s="17"/>
      <c r="D975" s="65" t="s">
        <v>2233</v>
      </c>
      <c r="E975" s="38"/>
    </row>
    <row r="976" s="133" customFormat="true" ht="12.75" hidden="true" customHeight="false" outlineLevel="2" collapsed="false">
      <c r="A976" s="152" t="n">
        <v>14090110</v>
      </c>
      <c r="B976" s="155" t="n">
        <v>36374</v>
      </c>
      <c r="C976" s="155" t="s">
        <v>2234</v>
      </c>
      <c r="D976" s="58" t="s">
        <v>2235</v>
      </c>
      <c r="E976" s="59" t="n">
        <v>13</v>
      </c>
    </row>
    <row r="977" s="133" customFormat="true" ht="12.75" hidden="true" customHeight="false" outlineLevel="2" collapsed="false">
      <c r="A977" s="152" t="n">
        <v>14090111</v>
      </c>
      <c r="B977" s="155" t="n">
        <v>36373</v>
      </c>
      <c r="C977" s="155" t="s">
        <v>2236</v>
      </c>
      <c r="D977" s="58" t="s">
        <v>2237</v>
      </c>
      <c r="E977" s="59" t="n">
        <v>24</v>
      </c>
    </row>
    <row r="978" s="133" customFormat="true" ht="12.75" hidden="true" customHeight="false" outlineLevel="2" collapsed="false">
      <c r="A978" s="152" t="n">
        <v>14090112</v>
      </c>
      <c r="B978" s="155" t="n">
        <v>36372</v>
      </c>
      <c r="C978" s="155" t="s">
        <v>2238</v>
      </c>
      <c r="D978" s="58" t="s">
        <v>2239</v>
      </c>
      <c r="E978" s="59" t="n">
        <v>50</v>
      </c>
    </row>
    <row r="979" s="133" customFormat="true" ht="25.5" hidden="true" customHeight="false" outlineLevel="2" collapsed="false">
      <c r="A979" s="152" t="n">
        <v>14090115</v>
      </c>
      <c r="B979" s="155" t="n">
        <v>37254</v>
      </c>
      <c r="C979" s="155" t="s">
        <v>2240</v>
      </c>
      <c r="D979" s="58" t="s">
        <v>2241</v>
      </c>
      <c r="E979" s="59" t="n">
        <v>90</v>
      </c>
    </row>
    <row r="980" s="133" customFormat="true" ht="12.75" hidden="true" customHeight="false" outlineLevel="2" collapsed="false">
      <c r="A980" s="152" t="n">
        <v>14090113</v>
      </c>
      <c r="B980" s="155" t="n">
        <v>36375</v>
      </c>
      <c r="C980" s="155" t="s">
        <v>2242</v>
      </c>
      <c r="D980" s="58" t="s">
        <v>2243</v>
      </c>
      <c r="E980" s="59" t="n">
        <v>9</v>
      </c>
    </row>
    <row r="981" s="133" customFormat="true" ht="12.75" hidden="true" customHeight="true" outlineLevel="1" collapsed="true">
      <c r="A981" s="14"/>
      <c r="B981" s="178"/>
      <c r="C981" s="64"/>
      <c r="D981" s="65" t="s">
        <v>2244</v>
      </c>
      <c r="E981" s="64"/>
    </row>
    <row r="982" s="133" customFormat="true" ht="25.5" hidden="true" customHeight="false" outlineLevel="2" collapsed="false">
      <c r="A982" s="152" t="n">
        <v>14090201</v>
      </c>
      <c r="B982" s="58" t="n">
        <v>34172</v>
      </c>
      <c r="C982" s="58" t="s">
        <v>2245</v>
      </c>
      <c r="D982" s="58" t="s">
        <v>2246</v>
      </c>
      <c r="E982" s="59" t="n">
        <v>354</v>
      </c>
    </row>
    <row r="983" s="133" customFormat="true" ht="38.25" hidden="true" customHeight="false" outlineLevel="2" collapsed="false">
      <c r="A983" s="152" t="n">
        <v>14090203</v>
      </c>
      <c r="B983" s="58" t="n">
        <v>35842</v>
      </c>
      <c r="C983" s="58" t="s">
        <v>2247</v>
      </c>
      <c r="D983" s="58" t="s">
        <v>2248</v>
      </c>
      <c r="E983" s="59" t="n">
        <v>400</v>
      </c>
    </row>
    <row r="984" s="133" customFormat="true" ht="38.25" hidden="true" customHeight="false" outlineLevel="2" collapsed="false">
      <c r="A984" s="152" t="n">
        <v>14090202</v>
      </c>
      <c r="B984" s="58" t="n">
        <v>35883</v>
      </c>
      <c r="C984" s="58" t="s">
        <v>2249</v>
      </c>
      <c r="D984" s="58" t="s">
        <v>2250</v>
      </c>
      <c r="E984" s="59" t="n">
        <v>382</v>
      </c>
    </row>
    <row r="985" s="133" customFormat="true" ht="12.75" hidden="true" customHeight="false" outlineLevel="2" collapsed="false">
      <c r="A985" s="123"/>
      <c r="B985" s="17"/>
      <c r="C985" s="17"/>
      <c r="D985" s="65" t="s">
        <v>2251</v>
      </c>
      <c r="E985" s="38"/>
    </row>
    <row r="986" s="133" customFormat="true" ht="12.75" hidden="true" customHeight="false" outlineLevel="2" collapsed="false">
      <c r="A986" s="152" t="n">
        <v>14090210</v>
      </c>
      <c r="B986" s="58" t="n">
        <v>35764</v>
      </c>
      <c r="C986" s="58" t="s">
        <v>2252</v>
      </c>
      <c r="D986" s="58" t="s">
        <v>2253</v>
      </c>
      <c r="E986" s="59" t="n">
        <v>40</v>
      </c>
    </row>
    <row r="987" s="133" customFormat="true" ht="12.75" hidden="true" customHeight="false" outlineLevel="2" collapsed="false">
      <c r="A987" s="152" t="n">
        <v>14090211</v>
      </c>
      <c r="B987" s="58" t="n">
        <v>35767</v>
      </c>
      <c r="C987" s="58" t="s">
        <v>2254</v>
      </c>
      <c r="D987" s="58" t="s">
        <v>2255</v>
      </c>
      <c r="E987" s="59" t="n">
        <v>10</v>
      </c>
    </row>
    <row r="988" s="133" customFormat="true" ht="12.75" hidden="true" customHeight="false" outlineLevel="2" collapsed="false">
      <c r="A988" s="152" t="n">
        <v>14090212</v>
      </c>
      <c r="B988" s="58" t="n">
        <v>35765</v>
      </c>
      <c r="C988" s="58" t="s">
        <v>2256</v>
      </c>
      <c r="D988" s="58" t="s">
        <v>2257</v>
      </c>
      <c r="E988" s="59" t="n">
        <v>24</v>
      </c>
    </row>
    <row r="989" customFormat="false" ht="12.75" hidden="false" customHeight="false" outlineLevel="0" collapsed="true">
      <c r="A989" s="179"/>
      <c r="B989" s="179"/>
      <c r="C989" s="179"/>
      <c r="D989" s="180" t="s">
        <v>2258</v>
      </c>
      <c r="E989" s="179"/>
    </row>
    <row r="990" customFormat="false" ht="15" hidden="true" customHeight="false" outlineLevel="1" collapsed="false">
      <c r="D990" s="181" t="s">
        <v>2259</v>
      </c>
      <c r="E990" s="38"/>
    </row>
    <row r="991" customFormat="false" ht="63.75" hidden="true" customHeight="false" outlineLevel="1" collapsed="false">
      <c r="B991" s="123" t="n">
        <v>140120101</v>
      </c>
      <c r="C991" s="70" t="s">
        <v>2260</v>
      </c>
      <c r="D991" s="182" t="s">
        <v>2261</v>
      </c>
      <c r="E991" s="18" t="n">
        <v>26000</v>
      </c>
    </row>
    <row r="992" customFormat="false" ht="63.75" hidden="true" customHeight="false" outlineLevel="1" collapsed="false">
      <c r="B992" s="123" t="n">
        <v>140120102</v>
      </c>
      <c r="C992" s="70" t="s">
        <v>2262</v>
      </c>
      <c r="D992" s="182" t="s">
        <v>2263</v>
      </c>
      <c r="E992" s="18" t="n">
        <v>29600</v>
      </c>
    </row>
    <row r="993" customFormat="false" ht="12.75" hidden="true" customHeight="false" outlineLevel="1" collapsed="false">
      <c r="B993" s="123"/>
      <c r="C993" s="70"/>
      <c r="D993" s="182"/>
      <c r="E993" s="18"/>
    </row>
    <row r="994" customFormat="false" ht="12.75" hidden="true" customHeight="false" outlineLevel="1" collapsed="false">
      <c r="B994" s="123"/>
      <c r="C994" s="70"/>
      <c r="D994" s="182"/>
      <c r="E994" s="18"/>
    </row>
    <row r="995" customFormat="false" ht="12.75" hidden="true" customHeight="false" outlineLevel="1" collapsed="false">
      <c r="B995" s="123"/>
      <c r="C995" s="70"/>
      <c r="D995" s="182"/>
      <c r="E995" s="18"/>
    </row>
    <row r="996" customFormat="false" ht="51" hidden="true" customHeight="false" outlineLevel="1" collapsed="false">
      <c r="B996" s="123" t="n">
        <v>140120103</v>
      </c>
      <c r="C996" s="70" t="s">
        <v>2264</v>
      </c>
      <c r="D996" s="183" t="s">
        <v>2265</v>
      </c>
      <c r="E996" s="18" t="n">
        <v>29000</v>
      </c>
    </row>
    <row r="997" customFormat="false" ht="12.75" hidden="false" customHeight="false" outlineLevel="0" collapsed="false">
      <c r="A997" s="184"/>
      <c r="B997" s="184"/>
      <c r="C997" s="184"/>
      <c r="D997" s="185" t="s">
        <v>2266</v>
      </c>
      <c r="E997" s="184"/>
    </row>
    <row r="998" customFormat="false" ht="12.75" hidden="true" customHeight="false" outlineLevel="1" collapsed="false">
      <c r="A998" s="186"/>
      <c r="B998" s="187"/>
      <c r="C998" s="187"/>
      <c r="D998" s="188" t="s">
        <v>2267</v>
      </c>
      <c r="E998" s="189"/>
    </row>
    <row r="999" customFormat="false" ht="12.75" hidden="true" customHeight="false" outlineLevel="2" collapsed="false">
      <c r="A999" s="186"/>
      <c r="B999" s="187"/>
      <c r="C999" s="187"/>
      <c r="D999" s="190"/>
      <c r="E999" s="191"/>
    </row>
    <row r="1000" customFormat="false" ht="63.75" hidden="true" customHeight="false" outlineLevel="2" collapsed="false">
      <c r="A1000" s="186" t="n">
        <v>140130102</v>
      </c>
      <c r="B1000" s="187" t="s">
        <v>2268</v>
      </c>
      <c r="C1000" s="187" t="s">
        <v>2269</v>
      </c>
      <c r="D1000" s="190" t="s">
        <v>2270</v>
      </c>
      <c r="E1000" s="191" t="n">
        <v>460</v>
      </c>
    </row>
    <row r="1001" customFormat="false" ht="63.75" hidden="true" customHeight="false" outlineLevel="2" collapsed="false">
      <c r="A1001" s="186" t="n">
        <v>140130103</v>
      </c>
      <c r="B1001" s="187" t="s">
        <v>2271</v>
      </c>
      <c r="C1001" s="187" t="s">
        <v>2272</v>
      </c>
      <c r="D1001" s="190" t="s">
        <v>2273</v>
      </c>
      <c r="E1001" s="191" t="n">
        <v>520</v>
      </c>
    </row>
    <row r="1002" customFormat="false" ht="63.75" hidden="true" customHeight="false" outlineLevel="2" collapsed="false">
      <c r="A1002" s="186" t="n">
        <v>140130104</v>
      </c>
      <c r="B1002" s="187" t="s">
        <v>2274</v>
      </c>
      <c r="C1002" s="187" t="s">
        <v>2275</v>
      </c>
      <c r="D1002" s="190" t="s">
        <v>2276</v>
      </c>
      <c r="E1002" s="191" t="n">
        <v>435</v>
      </c>
    </row>
    <row r="1003" customFormat="false" ht="63.75" hidden="true" customHeight="false" outlineLevel="2" collapsed="false">
      <c r="A1003" s="186" t="n">
        <v>140130105</v>
      </c>
      <c r="B1003" s="187" t="s">
        <v>2277</v>
      </c>
      <c r="C1003" s="187" t="s">
        <v>2278</v>
      </c>
      <c r="D1003" s="190" t="s">
        <v>2279</v>
      </c>
      <c r="E1003" s="191" t="n">
        <v>465</v>
      </c>
    </row>
    <row r="1004" customFormat="false" ht="63.75" hidden="true" customHeight="false" outlineLevel="2" collapsed="false">
      <c r="A1004" s="186" t="n">
        <v>140130106</v>
      </c>
      <c r="B1004" s="187" t="s">
        <v>2280</v>
      </c>
      <c r="C1004" s="187" t="s">
        <v>2281</v>
      </c>
      <c r="D1004" s="190" t="s">
        <v>2282</v>
      </c>
      <c r="E1004" s="191" t="n">
        <v>483</v>
      </c>
    </row>
    <row r="1005" customFormat="false" ht="63.75" hidden="true" customHeight="false" outlineLevel="2" collapsed="false">
      <c r="A1005" s="186" t="n">
        <v>140130107</v>
      </c>
      <c r="B1005" s="187" t="s">
        <v>2283</v>
      </c>
      <c r="C1005" s="187" t="s">
        <v>2284</v>
      </c>
      <c r="D1005" s="190" t="s">
        <v>2285</v>
      </c>
      <c r="E1005" s="191" t="n">
        <v>515</v>
      </c>
    </row>
    <row r="1006" customFormat="false" ht="63.75" hidden="true" customHeight="false" outlineLevel="2" collapsed="false">
      <c r="A1006" s="186" t="n">
        <v>140130108</v>
      </c>
      <c r="B1006" s="187" t="s">
        <v>2286</v>
      </c>
      <c r="C1006" s="187" t="s">
        <v>2287</v>
      </c>
      <c r="D1006" s="190" t="s">
        <v>2288</v>
      </c>
      <c r="E1006" s="191" t="n">
        <v>505</v>
      </c>
    </row>
    <row r="1007" customFormat="false" ht="12.75" hidden="true" customHeight="false" outlineLevel="2" collapsed="false">
      <c r="A1007" s="186"/>
      <c r="B1007" s="187"/>
      <c r="C1007" s="187"/>
      <c r="D1007" s="190"/>
      <c r="E1007" s="191"/>
    </row>
    <row r="1008" customFormat="false" ht="12.75" hidden="true" customHeight="false" outlineLevel="2" collapsed="false">
      <c r="A1008" s="186"/>
      <c r="B1008" s="187"/>
      <c r="C1008" s="187"/>
      <c r="D1008" s="190"/>
      <c r="E1008" s="191"/>
    </row>
    <row r="1009" customFormat="false" ht="12.75" hidden="true" customHeight="false" outlineLevel="2" collapsed="false">
      <c r="A1009" s="186"/>
      <c r="B1009" s="187"/>
      <c r="C1009" s="187"/>
      <c r="D1009" s="192" t="s">
        <v>2289</v>
      </c>
      <c r="E1009" s="193"/>
    </row>
    <row r="1010" customFormat="false" ht="25.5" hidden="true" customHeight="false" outlineLevel="2" collapsed="false">
      <c r="A1010" s="186" t="n">
        <v>140130111</v>
      </c>
      <c r="B1010" s="187" t="s">
        <v>2290</v>
      </c>
      <c r="C1010" s="187" t="s">
        <v>2291</v>
      </c>
      <c r="D1010" s="190" t="s">
        <v>2292</v>
      </c>
      <c r="E1010" s="191" t="n">
        <v>59</v>
      </c>
    </row>
    <row r="1011" customFormat="false" ht="38.25" hidden="true" customHeight="false" outlineLevel="2" collapsed="false">
      <c r="A1011" s="186" t="n">
        <v>140130110</v>
      </c>
      <c r="B1011" s="187" t="s">
        <v>2293</v>
      </c>
      <c r="C1011" s="187" t="s">
        <v>2294</v>
      </c>
      <c r="D1011" s="190" t="s">
        <v>2295</v>
      </c>
      <c r="E1011" s="191" t="n">
        <v>43</v>
      </c>
    </row>
    <row r="1012" customFormat="false" ht="25.5" hidden="true" customHeight="false" outlineLevel="2" collapsed="false">
      <c r="A1012" s="186" t="n">
        <v>140130113</v>
      </c>
      <c r="B1012" s="187" t="s">
        <v>2296</v>
      </c>
      <c r="C1012" s="187" t="s">
        <v>2297</v>
      </c>
      <c r="D1012" s="190" t="s">
        <v>2298</v>
      </c>
      <c r="E1012" s="191" t="n">
        <v>75</v>
      </c>
    </row>
    <row r="1013" customFormat="false" ht="25.5" hidden="true" customHeight="false" outlineLevel="2" collapsed="false">
      <c r="A1013" s="186" t="n">
        <v>140130516</v>
      </c>
      <c r="B1013" s="187" t="s">
        <v>2299</v>
      </c>
      <c r="C1013" s="187" t="s">
        <v>2300</v>
      </c>
      <c r="D1013" s="21" t="s">
        <v>2301</v>
      </c>
      <c r="E1013" s="191" t="n">
        <v>5</v>
      </c>
    </row>
    <row r="1014" customFormat="false" ht="25.5" hidden="true" customHeight="false" outlineLevel="2" collapsed="false">
      <c r="A1014" s="186" t="n">
        <v>140130515</v>
      </c>
      <c r="B1014" s="187" t="s">
        <v>2302</v>
      </c>
      <c r="C1014" s="187" t="s">
        <v>2303</v>
      </c>
      <c r="D1014" s="21" t="s">
        <v>2304</v>
      </c>
      <c r="E1014" s="191" t="n">
        <v>24</v>
      </c>
    </row>
    <row r="1015" customFormat="false" ht="25.5" hidden="true" customHeight="false" outlineLevel="2" collapsed="false">
      <c r="A1015" s="186" t="n">
        <v>140130517</v>
      </c>
      <c r="B1015" s="187" t="s">
        <v>2305</v>
      </c>
      <c r="C1015" s="187" t="s">
        <v>2306</v>
      </c>
      <c r="D1015" s="190" t="s">
        <v>2307</v>
      </c>
      <c r="E1015" s="191" t="n">
        <v>22</v>
      </c>
    </row>
    <row r="1016" customFormat="false" ht="12.75" hidden="true" customHeight="false" outlineLevel="2" collapsed="false">
      <c r="A1016" s="186"/>
      <c r="B1016" s="187"/>
      <c r="C1016" s="187"/>
      <c r="D1016" s="187"/>
      <c r="E1016" s="194"/>
    </row>
    <row r="1017" customFormat="false" ht="12.75" hidden="true" customHeight="false" outlineLevel="1" collapsed="true">
      <c r="A1017" s="186"/>
      <c r="B1017" s="187"/>
      <c r="C1017" s="187"/>
      <c r="D1017" s="188" t="s">
        <v>2308</v>
      </c>
      <c r="E1017" s="189"/>
    </row>
    <row r="1018" customFormat="false" ht="63.75" hidden="true" customHeight="false" outlineLevel="2" collapsed="false">
      <c r="A1018" s="186" t="n">
        <v>140130201</v>
      </c>
      <c r="B1018" s="187" t="s">
        <v>2309</v>
      </c>
      <c r="C1018" s="187" t="s">
        <v>2310</v>
      </c>
      <c r="D1018" s="190" t="s">
        <v>2311</v>
      </c>
      <c r="E1018" s="191" t="n">
        <v>390</v>
      </c>
    </row>
    <row r="1019" customFormat="false" ht="76.5" hidden="true" customHeight="false" outlineLevel="2" collapsed="false">
      <c r="A1019" s="186" t="n">
        <v>140130202</v>
      </c>
      <c r="B1019" s="187" t="s">
        <v>2312</v>
      </c>
      <c r="C1019" s="187" t="s">
        <v>2313</v>
      </c>
      <c r="D1019" s="195" t="s">
        <v>2314</v>
      </c>
      <c r="E1019" s="191" t="n">
        <v>444</v>
      </c>
    </row>
    <row r="1020" customFormat="false" ht="76.5" hidden="true" customHeight="false" outlineLevel="2" collapsed="false">
      <c r="A1020" s="186" t="n">
        <v>140130203</v>
      </c>
      <c r="B1020" s="187" t="s">
        <v>2315</v>
      </c>
      <c r="C1020" s="196" t="s">
        <v>2316</v>
      </c>
      <c r="D1020" s="21" t="s">
        <v>2317</v>
      </c>
      <c r="E1020" s="197" t="n">
        <v>412</v>
      </c>
    </row>
    <row r="1021" customFormat="false" ht="76.5" hidden="true" customHeight="false" outlineLevel="2" collapsed="false">
      <c r="A1021" s="186" t="n">
        <v>140130204</v>
      </c>
      <c r="B1021" s="187" t="s">
        <v>2318</v>
      </c>
      <c r="C1021" s="187" t="s">
        <v>2319</v>
      </c>
      <c r="D1021" s="198" t="s">
        <v>2320</v>
      </c>
      <c r="E1021" s="191" t="n">
        <v>406</v>
      </c>
    </row>
    <row r="1022" customFormat="false" ht="76.5" hidden="true" customHeight="false" outlineLevel="2" collapsed="false">
      <c r="A1022" s="186" t="n">
        <v>140130205</v>
      </c>
      <c r="B1022" s="187" t="s">
        <v>2321</v>
      </c>
      <c r="C1022" s="187" t="s">
        <v>2322</v>
      </c>
      <c r="D1022" s="190" t="s">
        <v>2323</v>
      </c>
      <c r="E1022" s="191" t="n">
        <v>415</v>
      </c>
    </row>
    <row r="1023" customFormat="false" ht="51" hidden="true" customHeight="false" outlineLevel="2" collapsed="false">
      <c r="A1023" s="186" t="n">
        <v>140130206</v>
      </c>
      <c r="B1023" s="187" t="s">
        <v>2324</v>
      </c>
      <c r="C1023" s="187" t="s">
        <v>2325</v>
      </c>
      <c r="D1023" s="190" t="s">
        <v>2326</v>
      </c>
      <c r="E1023" s="191" t="n">
        <v>405</v>
      </c>
    </row>
    <row r="1024" customFormat="false" ht="63.75" hidden="true" customHeight="false" outlineLevel="2" collapsed="false">
      <c r="A1024" s="186" t="n">
        <v>140130207</v>
      </c>
      <c r="B1024" s="187" t="s">
        <v>2327</v>
      </c>
      <c r="C1024" s="187" t="s">
        <v>2328</v>
      </c>
      <c r="D1024" s="190" t="s">
        <v>2329</v>
      </c>
      <c r="E1024" s="191" t="n">
        <v>465</v>
      </c>
    </row>
    <row r="1025" customFormat="false" ht="63.75" hidden="true" customHeight="false" outlineLevel="2" collapsed="false">
      <c r="A1025" s="186" t="n">
        <v>140130208</v>
      </c>
      <c r="B1025" s="187" t="s">
        <v>2330</v>
      </c>
      <c r="C1025" s="187" t="s">
        <v>2331</v>
      </c>
      <c r="D1025" s="190" t="s">
        <v>2332</v>
      </c>
      <c r="E1025" s="191" t="n">
        <v>505</v>
      </c>
    </row>
    <row r="1026" customFormat="false" ht="63.75" hidden="true" customHeight="false" outlineLevel="2" collapsed="false">
      <c r="A1026" s="186" t="n">
        <v>140130209</v>
      </c>
      <c r="B1026" s="187" t="s">
        <v>2333</v>
      </c>
      <c r="C1026" s="187" t="s">
        <v>2334</v>
      </c>
      <c r="D1026" s="190" t="s">
        <v>2335</v>
      </c>
      <c r="E1026" s="191" t="n">
        <v>565</v>
      </c>
    </row>
    <row r="1027" customFormat="false" ht="51" hidden="true" customHeight="false" outlineLevel="2" collapsed="false">
      <c r="A1027" s="186" t="n">
        <v>140130210</v>
      </c>
      <c r="B1027" s="187" t="s">
        <v>2336</v>
      </c>
      <c r="C1027" s="187" t="s">
        <v>2337</v>
      </c>
      <c r="D1027" s="190" t="s">
        <v>2338</v>
      </c>
      <c r="E1027" s="191" t="n">
        <v>510</v>
      </c>
    </row>
    <row r="1028" customFormat="false" ht="63.75" hidden="true" customHeight="false" outlineLevel="2" collapsed="false">
      <c r="A1028" s="186" t="n">
        <v>140130220</v>
      </c>
      <c r="B1028" s="187" t="s">
        <v>2339</v>
      </c>
      <c r="C1028" s="187" t="s">
        <v>2340</v>
      </c>
      <c r="D1028" s="21" t="s">
        <v>2341</v>
      </c>
      <c r="E1028" s="191" t="n">
        <v>465</v>
      </c>
    </row>
    <row r="1029" customFormat="false" ht="63.75" hidden="true" customHeight="false" outlineLevel="2" collapsed="false">
      <c r="A1029" s="186" t="n">
        <v>140130221</v>
      </c>
      <c r="B1029" s="187" t="s">
        <v>2342</v>
      </c>
      <c r="C1029" s="187" t="s">
        <v>2343</v>
      </c>
      <c r="D1029" s="21" t="s">
        <v>2344</v>
      </c>
      <c r="E1029" s="191" t="n">
        <v>530</v>
      </c>
    </row>
    <row r="1030" customFormat="false" ht="63.75" hidden="true" customHeight="false" outlineLevel="2" collapsed="false">
      <c r="A1030" s="186" t="n">
        <v>140130222</v>
      </c>
      <c r="B1030" s="187" t="s">
        <v>2345</v>
      </c>
      <c r="C1030" s="187" t="s">
        <v>2346</v>
      </c>
      <c r="D1030" s="21" t="s">
        <v>2347</v>
      </c>
      <c r="E1030" s="191" t="n">
        <v>570</v>
      </c>
    </row>
    <row r="1031" customFormat="false" ht="12.75" hidden="true" customHeight="false" outlineLevel="2" collapsed="false">
      <c r="A1031" s="186"/>
      <c r="B1031" s="187"/>
      <c r="C1031" s="187"/>
      <c r="D1031" s="187"/>
      <c r="E1031" s="194"/>
    </row>
    <row r="1032" customFormat="false" ht="12.75" hidden="true" customHeight="false" outlineLevel="2" collapsed="false">
      <c r="A1032" s="186"/>
      <c r="B1032" s="187"/>
      <c r="C1032" s="187"/>
      <c r="D1032" s="187"/>
      <c r="E1032" s="186"/>
    </row>
    <row r="1033" customFormat="false" ht="12.75" hidden="true" customHeight="false" outlineLevel="2" collapsed="false">
      <c r="A1033" s="186"/>
      <c r="B1033" s="187"/>
      <c r="C1033" s="187"/>
      <c r="D1033" s="192" t="s">
        <v>2348</v>
      </c>
      <c r="E1033" s="186"/>
    </row>
    <row r="1034" customFormat="false" ht="38.25" hidden="true" customHeight="false" outlineLevel="2" collapsed="false">
      <c r="A1034" s="186" t="n">
        <v>140130110</v>
      </c>
      <c r="B1034" s="187" t="s">
        <v>2293</v>
      </c>
      <c r="C1034" s="187" t="s">
        <v>2294</v>
      </c>
      <c r="D1034" s="190" t="s">
        <v>2295</v>
      </c>
      <c r="E1034" s="191" t="n">
        <v>43</v>
      </c>
    </row>
    <row r="1035" customFormat="false" ht="25.5" hidden="true" customHeight="false" outlineLevel="2" collapsed="false">
      <c r="A1035" s="186" t="n">
        <v>140130212</v>
      </c>
      <c r="B1035" s="187" t="s">
        <v>2349</v>
      </c>
      <c r="C1035" s="187" t="s">
        <v>2350</v>
      </c>
      <c r="D1035" s="21" t="s">
        <v>2351</v>
      </c>
      <c r="E1035" s="191" t="n">
        <v>72</v>
      </c>
    </row>
    <row r="1036" customFormat="false" ht="25.5" hidden="true" customHeight="false" outlineLevel="2" collapsed="false">
      <c r="A1036" s="186" t="n">
        <v>140130211</v>
      </c>
      <c r="B1036" s="187" t="s">
        <v>2352</v>
      </c>
      <c r="C1036" s="187" t="s">
        <v>2353</v>
      </c>
      <c r="D1036" s="21" t="s">
        <v>2354</v>
      </c>
      <c r="E1036" s="191" t="n">
        <v>56</v>
      </c>
    </row>
    <row r="1037" customFormat="false" ht="25.5" hidden="true" customHeight="false" outlineLevel="2" collapsed="false">
      <c r="A1037" s="186" t="n">
        <v>140130516</v>
      </c>
      <c r="B1037" s="187" t="s">
        <v>2299</v>
      </c>
      <c r="C1037" s="187" t="s">
        <v>2300</v>
      </c>
      <c r="D1037" s="21" t="s">
        <v>2301</v>
      </c>
      <c r="E1037" s="191" t="n">
        <v>5</v>
      </c>
    </row>
    <row r="1038" customFormat="false" ht="25.5" hidden="true" customHeight="false" outlineLevel="2" collapsed="false">
      <c r="A1038" s="186" t="n">
        <v>140130515</v>
      </c>
      <c r="B1038" s="187" t="s">
        <v>2302</v>
      </c>
      <c r="C1038" s="187" t="s">
        <v>2303</v>
      </c>
      <c r="D1038" s="21" t="s">
        <v>2304</v>
      </c>
      <c r="E1038" s="191" t="n">
        <v>24</v>
      </c>
    </row>
    <row r="1039" customFormat="false" ht="25.5" hidden="true" customHeight="false" outlineLevel="2" collapsed="false">
      <c r="A1039" s="186" t="n">
        <v>140130213</v>
      </c>
      <c r="B1039" s="187" t="s">
        <v>2355</v>
      </c>
      <c r="C1039" s="187" t="s">
        <v>2356</v>
      </c>
      <c r="D1039" s="21" t="s">
        <v>2357</v>
      </c>
      <c r="E1039" s="191" t="n">
        <v>75</v>
      </c>
    </row>
    <row r="1040" customFormat="false" ht="25.5" hidden="true" customHeight="false" outlineLevel="2" collapsed="false">
      <c r="A1040" s="186" t="n">
        <v>140130214</v>
      </c>
      <c r="B1040" s="187" t="s">
        <v>2358</v>
      </c>
      <c r="C1040" s="187" t="s">
        <v>2359</v>
      </c>
      <c r="D1040" s="21" t="s">
        <v>2360</v>
      </c>
      <c r="E1040" s="191" t="n">
        <v>15</v>
      </c>
    </row>
    <row r="1041" customFormat="false" ht="38.25" hidden="true" customHeight="false" outlineLevel="2" collapsed="false">
      <c r="A1041" s="186" t="n">
        <v>140130215</v>
      </c>
      <c r="B1041" s="187" t="s">
        <v>2361</v>
      </c>
      <c r="C1041" s="187" t="s">
        <v>2362</v>
      </c>
      <c r="D1041" s="21" t="s">
        <v>2363</v>
      </c>
      <c r="E1041" s="191" t="n">
        <v>14</v>
      </c>
    </row>
    <row r="1042" customFormat="false" ht="12.75" hidden="true" customHeight="false" outlineLevel="2" collapsed="false">
      <c r="A1042" s="186"/>
      <c r="B1042" s="187"/>
      <c r="C1042" s="187"/>
      <c r="D1042" s="187"/>
      <c r="E1042" s="186"/>
    </row>
    <row r="1043" customFormat="false" ht="12.75" hidden="true" customHeight="false" outlineLevel="2" collapsed="false">
      <c r="A1043" s="186"/>
      <c r="B1043" s="187"/>
      <c r="C1043" s="187"/>
      <c r="D1043" s="187"/>
      <c r="E1043" s="186"/>
    </row>
    <row r="1044" customFormat="false" ht="12.75" hidden="true" customHeight="false" outlineLevel="1" collapsed="true">
      <c r="A1044" s="186"/>
      <c r="B1044" s="187"/>
      <c r="C1044" s="187"/>
      <c r="D1044" s="188" t="s">
        <v>2364</v>
      </c>
      <c r="E1044" s="189"/>
    </row>
    <row r="1045" customFormat="false" ht="76.5" hidden="true" customHeight="false" outlineLevel="2" collapsed="false">
      <c r="A1045" s="186" t="n">
        <v>140130301</v>
      </c>
      <c r="B1045" s="187" t="s">
        <v>2365</v>
      </c>
      <c r="C1045" s="187" t="s">
        <v>2366</v>
      </c>
      <c r="D1045" s="190" t="s">
        <v>2367</v>
      </c>
      <c r="E1045" s="191" t="n">
        <v>480</v>
      </c>
    </row>
    <row r="1046" customFormat="false" ht="76.5" hidden="true" customHeight="false" outlineLevel="2" collapsed="false">
      <c r="A1046" s="186" t="n">
        <v>140130302</v>
      </c>
      <c r="B1046" s="187" t="s">
        <v>2368</v>
      </c>
      <c r="C1046" s="187" t="s">
        <v>2369</v>
      </c>
      <c r="D1046" s="190" t="s">
        <v>2370</v>
      </c>
      <c r="E1046" s="199" t="n">
        <v>545</v>
      </c>
    </row>
    <row r="1047" customFormat="false" ht="76.5" hidden="true" customHeight="false" outlineLevel="2" collapsed="false">
      <c r="A1047" s="186" t="n">
        <v>140130303</v>
      </c>
      <c r="B1047" s="187" t="s">
        <v>2371</v>
      </c>
      <c r="C1047" s="187" t="s">
        <v>2372</v>
      </c>
      <c r="D1047" s="190" t="s">
        <v>2373</v>
      </c>
      <c r="E1047" s="200" t="n">
        <v>515</v>
      </c>
    </row>
    <row r="1048" customFormat="false" ht="63.75" hidden="true" customHeight="false" outlineLevel="2" collapsed="false">
      <c r="A1048" s="186" t="n">
        <v>140130304</v>
      </c>
      <c r="B1048" s="187" t="s">
        <v>2374</v>
      </c>
      <c r="C1048" s="187" t="s">
        <v>2375</v>
      </c>
      <c r="D1048" s="190" t="s">
        <v>2376</v>
      </c>
      <c r="E1048" s="200" t="n">
        <v>475</v>
      </c>
    </row>
    <row r="1049" customFormat="false" ht="76.5" hidden="true" customHeight="false" outlineLevel="2" collapsed="false">
      <c r="A1049" s="186" t="n">
        <v>140130305</v>
      </c>
      <c r="B1049" s="187" t="s">
        <v>2377</v>
      </c>
      <c r="C1049" s="187" t="s">
        <v>2378</v>
      </c>
      <c r="D1049" s="190" t="s">
        <v>2379</v>
      </c>
      <c r="E1049" s="200" t="n">
        <v>515</v>
      </c>
    </row>
    <row r="1050" customFormat="false" ht="76.5" hidden="true" customHeight="false" outlineLevel="2" collapsed="false">
      <c r="A1050" s="186" t="n">
        <v>140130306</v>
      </c>
      <c r="B1050" s="187" t="s">
        <v>2380</v>
      </c>
      <c r="C1050" s="187" t="s">
        <v>2381</v>
      </c>
      <c r="D1050" s="190" t="s">
        <v>2382</v>
      </c>
      <c r="E1050" s="200" t="n">
        <v>530</v>
      </c>
    </row>
    <row r="1051" customFormat="false" ht="76.5" hidden="true" customHeight="false" outlineLevel="2" collapsed="false">
      <c r="A1051" s="186" t="n">
        <v>140130307</v>
      </c>
      <c r="B1051" s="187" t="s">
        <v>2383</v>
      </c>
      <c r="C1051" s="187" t="s">
        <v>2384</v>
      </c>
      <c r="D1051" s="190" t="s">
        <v>2385</v>
      </c>
      <c r="E1051" s="200" t="n">
        <v>530</v>
      </c>
    </row>
    <row r="1052" customFormat="false" ht="76.5" hidden="true" customHeight="false" outlineLevel="2" collapsed="false">
      <c r="A1052" s="186" t="n">
        <v>140130308</v>
      </c>
      <c r="B1052" s="187" t="s">
        <v>2386</v>
      </c>
      <c r="C1052" s="187" t="s">
        <v>2387</v>
      </c>
      <c r="D1052" s="190" t="s">
        <v>2388</v>
      </c>
      <c r="E1052" s="200" t="n">
        <v>545</v>
      </c>
    </row>
    <row r="1053" customFormat="false" ht="76.5" hidden="true" customHeight="false" outlineLevel="2" collapsed="false">
      <c r="A1053" s="186" t="n">
        <v>140130309</v>
      </c>
      <c r="B1053" s="187" t="s">
        <v>2389</v>
      </c>
      <c r="C1053" s="187" t="s">
        <v>2390</v>
      </c>
      <c r="D1053" s="190" t="s">
        <v>2391</v>
      </c>
      <c r="E1053" s="200" t="n">
        <v>530</v>
      </c>
    </row>
    <row r="1054" customFormat="false" ht="76.5" hidden="true" customHeight="false" outlineLevel="2" collapsed="false">
      <c r="A1054" s="186" t="n">
        <v>140130310</v>
      </c>
      <c r="B1054" s="187" t="s">
        <v>2392</v>
      </c>
      <c r="C1054" s="187" t="s">
        <v>2393</v>
      </c>
      <c r="D1054" s="190" t="s">
        <v>2394</v>
      </c>
      <c r="E1054" s="200" t="n">
        <v>595</v>
      </c>
    </row>
    <row r="1055" customFormat="false" ht="76.5" hidden="true" customHeight="false" outlineLevel="2" collapsed="false">
      <c r="A1055" s="186" t="n">
        <v>140130320</v>
      </c>
      <c r="B1055" s="187" t="s">
        <v>2395</v>
      </c>
      <c r="C1055" s="187" t="s">
        <v>2396</v>
      </c>
      <c r="D1055" s="190" t="s">
        <v>2397</v>
      </c>
      <c r="E1055" s="200" t="n">
        <v>590</v>
      </c>
    </row>
    <row r="1056" customFormat="false" ht="12.75" hidden="true" customHeight="false" outlineLevel="2" collapsed="false">
      <c r="A1056" s="186"/>
      <c r="B1056" s="187"/>
      <c r="C1056" s="187"/>
      <c r="D1056" s="187"/>
      <c r="E1056" s="194"/>
    </row>
    <row r="1057" customFormat="false" ht="12.75" hidden="true" customHeight="false" outlineLevel="2" collapsed="false">
      <c r="A1057" s="186"/>
      <c r="B1057" s="187"/>
      <c r="C1057" s="187"/>
      <c r="D1057" s="187"/>
      <c r="E1057" s="186"/>
    </row>
    <row r="1058" customFormat="false" ht="12.75" hidden="true" customHeight="false" outlineLevel="2" collapsed="false">
      <c r="A1058" s="186"/>
      <c r="B1058" s="187"/>
      <c r="C1058" s="187"/>
      <c r="D1058" s="192" t="s">
        <v>2398</v>
      </c>
      <c r="E1058" s="186"/>
    </row>
    <row r="1059" customFormat="false" ht="38.25" hidden="true" customHeight="false" outlineLevel="2" collapsed="false">
      <c r="A1059" s="186" t="n">
        <v>140130110</v>
      </c>
      <c r="B1059" s="187" t="s">
        <v>2293</v>
      </c>
      <c r="C1059" s="187" t="s">
        <v>2294</v>
      </c>
      <c r="D1059" s="190" t="s">
        <v>2295</v>
      </c>
      <c r="E1059" s="191" t="n">
        <v>42</v>
      </c>
    </row>
    <row r="1060" customFormat="false" ht="25.5" hidden="true" customHeight="false" outlineLevel="2" collapsed="false">
      <c r="A1060" s="186" t="n">
        <v>140130311</v>
      </c>
      <c r="B1060" s="187" t="s">
        <v>2399</v>
      </c>
      <c r="C1060" s="187" t="s">
        <v>2400</v>
      </c>
      <c r="D1060" s="21" t="s">
        <v>2401</v>
      </c>
      <c r="E1060" s="191" t="n">
        <v>46</v>
      </c>
    </row>
    <row r="1061" customFormat="false" ht="25.5" hidden="true" customHeight="false" outlineLevel="2" collapsed="false">
      <c r="A1061" s="186" t="n">
        <v>140130312</v>
      </c>
      <c r="B1061" s="187" t="s">
        <v>2402</v>
      </c>
      <c r="C1061" s="187" t="s">
        <v>2403</v>
      </c>
      <c r="D1061" s="21" t="s">
        <v>2404</v>
      </c>
      <c r="E1061" s="191" t="n">
        <v>72</v>
      </c>
    </row>
    <row r="1062" customFormat="false" ht="25.5" hidden="true" customHeight="false" outlineLevel="2" collapsed="false">
      <c r="A1062" s="186" t="n">
        <v>140130515</v>
      </c>
      <c r="B1062" s="187" t="s">
        <v>2302</v>
      </c>
      <c r="C1062" s="187" t="s">
        <v>2303</v>
      </c>
      <c r="D1062" s="21" t="s">
        <v>2405</v>
      </c>
      <c r="E1062" s="191" t="n">
        <v>24</v>
      </c>
    </row>
    <row r="1063" s="133" customFormat="true" ht="25.5" hidden="true" customHeight="false" outlineLevel="2" collapsed="false">
      <c r="A1063" s="186" t="n">
        <v>140130214</v>
      </c>
      <c r="B1063" s="187" t="s">
        <v>2358</v>
      </c>
      <c r="C1063" s="187" t="s">
        <v>2359</v>
      </c>
      <c r="D1063" s="21" t="s">
        <v>2406</v>
      </c>
      <c r="E1063" s="191" t="n">
        <v>15</v>
      </c>
    </row>
    <row r="1064" s="133" customFormat="true" ht="38.25" hidden="true" customHeight="false" outlineLevel="2" collapsed="false">
      <c r="A1064" s="186" t="n">
        <v>140130215</v>
      </c>
      <c r="B1064" s="187" t="s">
        <v>2361</v>
      </c>
      <c r="C1064" s="187" t="s">
        <v>2362</v>
      </c>
      <c r="D1064" s="21" t="s">
        <v>2363</v>
      </c>
      <c r="E1064" s="191" t="n">
        <v>14</v>
      </c>
    </row>
    <row r="1065" s="133" customFormat="true" ht="38.25" hidden="true" customHeight="false" outlineLevel="2" collapsed="false">
      <c r="A1065" s="186" t="n">
        <v>140130313</v>
      </c>
      <c r="B1065" s="187" t="s">
        <v>2407</v>
      </c>
      <c r="C1065" s="187" t="s">
        <v>2408</v>
      </c>
      <c r="D1065" s="21" t="s">
        <v>2409</v>
      </c>
      <c r="E1065" s="191" t="n">
        <v>12</v>
      </c>
    </row>
    <row r="1066" s="133" customFormat="true" ht="12.75" hidden="true" customHeight="false" outlineLevel="2" collapsed="false">
      <c r="A1066" s="186" t="n">
        <v>140130314</v>
      </c>
      <c r="B1066" s="187" t="s">
        <v>2410</v>
      </c>
      <c r="C1066" s="187" t="s">
        <v>2411</v>
      </c>
      <c r="D1066" s="21" t="s">
        <v>2412</v>
      </c>
      <c r="E1066" s="191" t="n">
        <v>2</v>
      </c>
    </row>
    <row r="1067" s="133" customFormat="true" ht="38.25" hidden="true" customHeight="false" outlineLevel="2" collapsed="false">
      <c r="A1067" s="186" t="n">
        <v>140130315</v>
      </c>
      <c r="B1067" s="187" t="s">
        <v>2413</v>
      </c>
      <c r="C1067" s="187" t="s">
        <v>2414</v>
      </c>
      <c r="D1067" s="21" t="s">
        <v>2415</v>
      </c>
      <c r="E1067" s="191" t="n">
        <v>7</v>
      </c>
    </row>
    <row r="1068" s="133" customFormat="true" ht="38.25" hidden="true" customHeight="false" outlineLevel="2" collapsed="false">
      <c r="A1068" s="186" t="n">
        <v>140130316</v>
      </c>
      <c r="B1068" s="187" t="s">
        <v>2416</v>
      </c>
      <c r="C1068" s="187" t="s">
        <v>2417</v>
      </c>
      <c r="D1068" s="21" t="s">
        <v>2418</v>
      </c>
      <c r="E1068" s="191" t="n">
        <v>75</v>
      </c>
    </row>
    <row r="1069" s="133" customFormat="true" ht="12.75" hidden="true" customHeight="false" outlineLevel="2" collapsed="false">
      <c r="A1069" s="186"/>
      <c r="B1069" s="187"/>
      <c r="C1069" s="187"/>
      <c r="D1069" s="21"/>
      <c r="E1069" s="191"/>
    </row>
    <row r="1070" customFormat="false" ht="12.75" hidden="true" customHeight="false" outlineLevel="2" collapsed="false">
      <c r="A1070" s="186"/>
      <c r="B1070" s="187"/>
      <c r="C1070" s="187"/>
      <c r="D1070" s="187"/>
      <c r="E1070" s="191"/>
    </row>
    <row r="1071" customFormat="false" ht="12.75" hidden="true" customHeight="false" outlineLevel="1" collapsed="true">
      <c r="A1071" s="186"/>
      <c r="B1071" s="187"/>
      <c r="C1071" s="187"/>
      <c r="D1071" s="188" t="s">
        <v>2419</v>
      </c>
      <c r="E1071" s="199"/>
    </row>
    <row r="1072" customFormat="false" ht="76.5" hidden="true" customHeight="false" outlineLevel="2" collapsed="false">
      <c r="A1072" s="186" t="n">
        <v>140130401</v>
      </c>
      <c r="B1072" s="187" t="s">
        <v>2420</v>
      </c>
      <c r="C1072" s="187" t="s">
        <v>2421</v>
      </c>
      <c r="D1072" s="190" t="s">
        <v>2422</v>
      </c>
      <c r="E1072" s="191" t="n">
        <v>550</v>
      </c>
    </row>
    <row r="1073" customFormat="false" ht="76.5" hidden="true" customHeight="false" outlineLevel="2" collapsed="false">
      <c r="A1073" s="186" t="n">
        <v>140130402</v>
      </c>
      <c r="B1073" s="187" t="s">
        <v>2423</v>
      </c>
      <c r="C1073" s="187" t="s">
        <v>2424</v>
      </c>
      <c r="D1073" s="190" t="s">
        <v>2425</v>
      </c>
      <c r="E1073" s="191" t="n">
        <v>635</v>
      </c>
    </row>
    <row r="1074" customFormat="false" ht="76.5" hidden="true" customHeight="false" outlineLevel="2" collapsed="false">
      <c r="A1074" s="186" t="n">
        <v>140130403</v>
      </c>
      <c r="B1074" s="187" t="s">
        <v>2426</v>
      </c>
      <c r="C1074" s="187" t="s">
        <v>2427</v>
      </c>
      <c r="D1074" s="190" t="s">
        <v>2428</v>
      </c>
      <c r="E1074" s="191" t="n">
        <v>575</v>
      </c>
    </row>
    <row r="1075" customFormat="false" ht="76.5" hidden="true" customHeight="false" outlineLevel="2" collapsed="false">
      <c r="A1075" s="186" t="n">
        <v>140130404</v>
      </c>
      <c r="B1075" s="187" t="s">
        <v>2429</v>
      </c>
      <c r="C1075" s="187" t="s">
        <v>2430</v>
      </c>
      <c r="D1075" s="190" t="s">
        <v>2431</v>
      </c>
      <c r="E1075" s="191" t="n">
        <v>620</v>
      </c>
    </row>
    <row r="1076" customFormat="false" ht="76.5" hidden="true" customHeight="false" outlineLevel="2" collapsed="false">
      <c r="A1076" s="186" t="n">
        <v>140130405</v>
      </c>
      <c r="B1076" s="187" t="s">
        <v>2432</v>
      </c>
      <c r="C1076" s="187" t="s">
        <v>2433</v>
      </c>
      <c r="D1076" s="190" t="s">
        <v>2434</v>
      </c>
      <c r="E1076" s="191" t="n">
        <v>520</v>
      </c>
    </row>
    <row r="1077" customFormat="false" ht="76.5" hidden="true" customHeight="false" outlineLevel="2" collapsed="false">
      <c r="A1077" s="186" t="n">
        <v>140130406</v>
      </c>
      <c r="B1077" s="187" t="s">
        <v>2435</v>
      </c>
      <c r="C1077" s="187" t="s">
        <v>2436</v>
      </c>
      <c r="D1077" s="190" t="s">
        <v>2437</v>
      </c>
      <c r="E1077" s="191" t="n">
        <v>595</v>
      </c>
    </row>
    <row r="1078" customFormat="false" ht="76.5" hidden="true" customHeight="false" outlineLevel="2" collapsed="false">
      <c r="A1078" s="186" t="n">
        <v>140130407</v>
      </c>
      <c r="B1078" s="187" t="s">
        <v>2438</v>
      </c>
      <c r="C1078" s="187" t="s">
        <v>2439</v>
      </c>
      <c r="D1078" s="190" t="s">
        <v>2440</v>
      </c>
      <c r="E1078" s="191" t="n">
        <v>655</v>
      </c>
    </row>
    <row r="1079" customFormat="false" ht="76.5" hidden="true" customHeight="false" outlineLevel="2" collapsed="false">
      <c r="A1079" s="186" t="n">
        <v>140130408</v>
      </c>
      <c r="B1079" s="187" t="s">
        <v>2441</v>
      </c>
      <c r="C1079" s="187" t="s">
        <v>2442</v>
      </c>
      <c r="D1079" s="190" t="s">
        <v>2443</v>
      </c>
      <c r="E1079" s="191" t="n">
        <v>696</v>
      </c>
    </row>
    <row r="1080" customFormat="false" ht="12.75" hidden="true" customHeight="false" outlineLevel="2" collapsed="false">
      <c r="A1080" s="186"/>
      <c r="B1080" s="187"/>
      <c r="C1080" s="187"/>
      <c r="D1080" s="187"/>
      <c r="E1080" s="194"/>
    </row>
    <row r="1081" customFormat="false" ht="12.75" hidden="true" customHeight="false" outlineLevel="2" collapsed="false">
      <c r="A1081" s="186"/>
      <c r="B1081" s="187"/>
      <c r="C1081" s="187"/>
      <c r="D1081" s="187"/>
      <c r="E1081" s="186"/>
    </row>
    <row r="1082" customFormat="false" ht="12.75" hidden="true" customHeight="false" outlineLevel="2" collapsed="false">
      <c r="A1082" s="186"/>
      <c r="B1082" s="187"/>
      <c r="C1082" s="187"/>
      <c r="D1082" s="192" t="s">
        <v>2444</v>
      </c>
      <c r="E1082" s="186"/>
    </row>
    <row r="1083" customFormat="false" ht="38.25" hidden="true" customHeight="false" outlineLevel="2" collapsed="false">
      <c r="A1083" s="186" t="n">
        <v>140130110</v>
      </c>
      <c r="B1083" s="187" t="s">
        <v>2293</v>
      </c>
      <c r="C1083" s="187" t="s">
        <v>2294</v>
      </c>
      <c r="D1083" s="190" t="s">
        <v>2295</v>
      </c>
      <c r="E1083" s="191" t="n">
        <v>42</v>
      </c>
    </row>
    <row r="1084" customFormat="false" ht="25.5" hidden="true" customHeight="false" outlineLevel="2" collapsed="false">
      <c r="A1084" s="186" t="n">
        <v>140130411</v>
      </c>
      <c r="B1084" s="187" t="s">
        <v>2445</v>
      </c>
      <c r="C1084" s="187" t="s">
        <v>2446</v>
      </c>
      <c r="D1084" s="21" t="s">
        <v>2447</v>
      </c>
      <c r="E1084" s="191" t="n">
        <v>57</v>
      </c>
    </row>
    <row r="1085" customFormat="false" ht="25.5" hidden="true" customHeight="false" outlineLevel="2" collapsed="false">
      <c r="A1085" s="186" t="n">
        <v>140130412</v>
      </c>
      <c r="B1085" s="187" t="s">
        <v>2448</v>
      </c>
      <c r="C1085" s="187" t="s">
        <v>2449</v>
      </c>
      <c r="D1085" s="21" t="s">
        <v>2450</v>
      </c>
      <c r="E1085" s="191" t="n">
        <v>71</v>
      </c>
    </row>
    <row r="1086" customFormat="false" ht="38.25" hidden="true" customHeight="false" outlineLevel="2" collapsed="false">
      <c r="A1086" s="186" t="n">
        <v>140130215</v>
      </c>
      <c r="B1086" s="187" t="s">
        <v>2361</v>
      </c>
      <c r="C1086" s="187" t="s">
        <v>2362</v>
      </c>
      <c r="D1086" s="21" t="s">
        <v>2363</v>
      </c>
      <c r="E1086" s="191" t="n">
        <v>14</v>
      </c>
    </row>
    <row r="1087" customFormat="false" ht="38.25" hidden="true" customHeight="false" outlineLevel="2" collapsed="false">
      <c r="A1087" s="186" t="n">
        <v>140130413</v>
      </c>
      <c r="B1087" s="187" t="s">
        <v>2451</v>
      </c>
      <c r="C1087" s="187" t="s">
        <v>2452</v>
      </c>
      <c r="D1087" s="21" t="s">
        <v>2453</v>
      </c>
      <c r="E1087" s="191" t="n">
        <v>37</v>
      </c>
    </row>
    <row r="1088" customFormat="false" ht="12.75" hidden="true" customHeight="false" outlineLevel="2" collapsed="false">
      <c r="A1088" s="186" t="n">
        <v>140130414</v>
      </c>
      <c r="B1088" s="187" t="s">
        <v>2454</v>
      </c>
      <c r="C1088" s="187" t="s">
        <v>2455</v>
      </c>
      <c r="D1088" s="21" t="s">
        <v>2456</v>
      </c>
      <c r="E1088" s="191" t="n">
        <v>18</v>
      </c>
    </row>
    <row r="1089" customFormat="false" ht="25.5" hidden="true" customHeight="false" outlineLevel="2" collapsed="false">
      <c r="A1089" s="186" t="n">
        <v>140130214</v>
      </c>
      <c r="B1089" s="187" t="s">
        <v>2358</v>
      </c>
      <c r="C1089" s="187" t="s">
        <v>2359</v>
      </c>
      <c r="D1089" s="21" t="s">
        <v>2406</v>
      </c>
      <c r="E1089" s="191" t="n">
        <v>15</v>
      </c>
    </row>
    <row r="1090" customFormat="false" ht="12.75" hidden="true" customHeight="false" outlineLevel="2" collapsed="false">
      <c r="A1090" s="186"/>
      <c r="B1090" s="187"/>
      <c r="C1090" s="187"/>
      <c r="D1090" s="187"/>
      <c r="E1090" s="186"/>
    </row>
    <row r="1091" customFormat="false" ht="12.75" hidden="true" customHeight="false" outlineLevel="2" collapsed="false">
      <c r="A1091" s="186"/>
      <c r="B1091" s="187"/>
      <c r="C1091" s="187"/>
      <c r="D1091" s="187"/>
      <c r="E1091" s="186"/>
    </row>
    <row r="1092" customFormat="false" ht="12.75" hidden="true" customHeight="false" outlineLevel="1" collapsed="true">
      <c r="A1092" s="186"/>
      <c r="B1092" s="187"/>
      <c r="C1092" s="187"/>
      <c r="D1092" s="188" t="s">
        <v>2457</v>
      </c>
      <c r="E1092" s="189"/>
    </row>
    <row r="1093" customFormat="false" ht="63.75" hidden="true" customHeight="false" outlineLevel="2" collapsed="false">
      <c r="A1093" s="186" t="n">
        <v>140130501</v>
      </c>
      <c r="B1093" s="187" t="s">
        <v>2458</v>
      </c>
      <c r="C1093" s="187" t="s">
        <v>2459</v>
      </c>
      <c r="D1093" s="190" t="s">
        <v>2460</v>
      </c>
      <c r="E1093" s="191" t="n">
        <v>620</v>
      </c>
    </row>
    <row r="1094" customFormat="false" ht="63.75" hidden="true" customHeight="false" outlineLevel="2" collapsed="false">
      <c r="A1094" s="186" t="n">
        <v>140130502</v>
      </c>
      <c r="B1094" s="187" t="s">
        <v>2461</v>
      </c>
      <c r="C1094" s="187" t="s">
        <v>2462</v>
      </c>
      <c r="D1094" s="190" t="s">
        <v>2463</v>
      </c>
      <c r="E1094" s="191" t="n">
        <v>690</v>
      </c>
    </row>
    <row r="1095" customFormat="false" ht="51" hidden="true" customHeight="false" outlineLevel="2" collapsed="false">
      <c r="A1095" s="186" t="n">
        <v>140130503</v>
      </c>
      <c r="B1095" s="187" t="s">
        <v>2464</v>
      </c>
      <c r="C1095" s="187" t="s">
        <v>2465</v>
      </c>
      <c r="D1095" s="190" t="s">
        <v>2466</v>
      </c>
      <c r="E1095" s="191" t="n">
        <v>620</v>
      </c>
    </row>
    <row r="1096" customFormat="false" ht="63.75" hidden="true" customHeight="false" outlineLevel="2" collapsed="false">
      <c r="A1096" s="186" t="n">
        <v>140130504</v>
      </c>
      <c r="B1096" s="187" t="s">
        <v>2467</v>
      </c>
      <c r="C1096" s="187" t="s">
        <v>2468</v>
      </c>
      <c r="D1096" s="190" t="s">
        <v>2469</v>
      </c>
      <c r="E1096" s="191" t="n">
        <v>695</v>
      </c>
    </row>
    <row r="1097" customFormat="false" ht="76.5" hidden="true" customHeight="false" outlineLevel="2" collapsed="false">
      <c r="A1097" s="186" t="n">
        <v>140130505</v>
      </c>
      <c r="B1097" s="187" t="s">
        <v>2470</v>
      </c>
      <c r="C1097" s="187" t="s">
        <v>2471</v>
      </c>
      <c r="D1097" s="190" t="s">
        <v>2472</v>
      </c>
      <c r="E1097" s="191" t="n">
        <v>860</v>
      </c>
    </row>
    <row r="1098" customFormat="false" ht="76.5" hidden="true" customHeight="false" outlineLevel="2" collapsed="false">
      <c r="A1098" s="186" t="n">
        <v>140130506</v>
      </c>
      <c r="B1098" s="187" t="s">
        <v>2473</v>
      </c>
      <c r="C1098" s="187" t="s">
        <v>2474</v>
      </c>
      <c r="D1098" s="190" t="s">
        <v>2475</v>
      </c>
      <c r="E1098" s="191" t="n">
        <v>1230</v>
      </c>
    </row>
    <row r="1099" customFormat="false" ht="76.5" hidden="true" customHeight="false" outlineLevel="2" collapsed="false">
      <c r="A1099" s="186" t="n">
        <v>140130507</v>
      </c>
      <c r="B1099" s="187" t="s">
        <v>2476</v>
      </c>
      <c r="C1099" s="187" t="s">
        <v>2477</v>
      </c>
      <c r="D1099" s="190" t="s">
        <v>2478</v>
      </c>
      <c r="E1099" s="191" t="n">
        <v>1300</v>
      </c>
    </row>
    <row r="1100" customFormat="false" ht="51" hidden="true" customHeight="false" outlineLevel="2" collapsed="false">
      <c r="A1100" s="186" t="n">
        <v>140130508</v>
      </c>
      <c r="B1100" s="187" t="s">
        <v>2479</v>
      </c>
      <c r="C1100" s="187" t="s">
        <v>2480</v>
      </c>
      <c r="D1100" s="190" t="s">
        <v>2481</v>
      </c>
      <c r="E1100" s="191" t="n">
        <v>660</v>
      </c>
    </row>
    <row r="1101" customFormat="false" ht="63.75" hidden="true" customHeight="false" outlineLevel="2" collapsed="false">
      <c r="A1101" s="186" t="n">
        <v>140130509</v>
      </c>
      <c r="B1101" s="187" t="s">
        <v>2482</v>
      </c>
      <c r="C1101" s="187" t="s">
        <v>2483</v>
      </c>
      <c r="D1101" s="190" t="s">
        <v>2484</v>
      </c>
      <c r="E1101" s="191" t="n">
        <v>710</v>
      </c>
    </row>
    <row r="1102" customFormat="false" ht="63.75" hidden="true" customHeight="false" outlineLevel="2" collapsed="false">
      <c r="A1102" s="201" t="n">
        <v>140130520</v>
      </c>
      <c r="B1102" s="187" t="s">
        <v>2485</v>
      </c>
      <c r="C1102" s="187" t="s">
        <v>2486</v>
      </c>
      <c r="D1102" s="190" t="s">
        <v>2487</v>
      </c>
      <c r="E1102" s="191" t="n">
        <v>760</v>
      </c>
    </row>
    <row r="1103" customFormat="false" ht="63.75" hidden="true" customHeight="false" outlineLevel="2" collapsed="false">
      <c r="A1103" s="186" t="n">
        <v>140130521</v>
      </c>
      <c r="B1103" s="187" t="s">
        <v>2488</v>
      </c>
      <c r="C1103" s="187" t="s">
        <v>2489</v>
      </c>
      <c r="D1103" s="190" t="s">
        <v>2490</v>
      </c>
      <c r="E1103" s="191" t="n">
        <v>690</v>
      </c>
    </row>
    <row r="1104" customFormat="false" ht="76.5" hidden="true" customHeight="false" outlineLevel="2" collapsed="false">
      <c r="A1104" s="186" t="n">
        <v>140130522</v>
      </c>
      <c r="B1104" s="187" t="s">
        <v>2491</v>
      </c>
      <c r="C1104" s="187" t="s">
        <v>2492</v>
      </c>
      <c r="D1104" s="190" t="s">
        <v>2493</v>
      </c>
      <c r="E1104" s="191" t="n">
        <v>1230</v>
      </c>
    </row>
    <row r="1105" customFormat="false" ht="63.75" hidden="true" customHeight="false" outlineLevel="2" collapsed="false">
      <c r="A1105" s="186" t="n">
        <v>140130523</v>
      </c>
      <c r="B1105" s="187" t="s">
        <v>2494</v>
      </c>
      <c r="C1105" s="187" t="s">
        <v>2495</v>
      </c>
      <c r="D1105" s="190" t="s">
        <v>2496</v>
      </c>
      <c r="E1105" s="191" t="n">
        <v>930</v>
      </c>
    </row>
    <row r="1106" customFormat="false" ht="63.75" hidden="true" customHeight="false" outlineLevel="2" collapsed="false">
      <c r="A1106" s="186" t="n">
        <v>140130524</v>
      </c>
      <c r="B1106" s="187" t="s">
        <v>2497</v>
      </c>
      <c r="C1106" s="187" t="s">
        <v>2498</v>
      </c>
      <c r="D1106" s="190" t="s">
        <v>2499</v>
      </c>
      <c r="E1106" s="191" t="n">
        <v>690</v>
      </c>
    </row>
    <row r="1107" customFormat="false" ht="63.75" hidden="true" customHeight="false" outlineLevel="2" collapsed="false">
      <c r="A1107" s="186" t="n">
        <v>140130525</v>
      </c>
      <c r="B1107" s="187" t="s">
        <v>2500</v>
      </c>
      <c r="C1107" s="187" t="s">
        <v>2501</v>
      </c>
      <c r="D1107" s="190" t="s">
        <v>2502</v>
      </c>
      <c r="E1107" s="191" t="n">
        <v>730</v>
      </c>
    </row>
    <row r="1108" customFormat="false" ht="63.75" hidden="true" customHeight="false" outlineLevel="2" collapsed="false">
      <c r="A1108" s="186" t="n">
        <v>140130526</v>
      </c>
      <c r="B1108" s="187" t="s">
        <v>2503</v>
      </c>
      <c r="C1108" s="187" t="s">
        <v>2504</v>
      </c>
      <c r="D1108" s="190" t="s">
        <v>2505</v>
      </c>
      <c r="E1108" s="191" t="n">
        <v>780</v>
      </c>
    </row>
    <row r="1109" customFormat="false" ht="63.75" hidden="true" customHeight="false" outlineLevel="2" collapsed="false">
      <c r="A1109" s="186" t="n">
        <v>140130527</v>
      </c>
      <c r="B1109" s="187" t="s">
        <v>2506</v>
      </c>
      <c r="C1109" s="187" t="s">
        <v>2507</v>
      </c>
      <c r="D1109" s="190" t="s">
        <v>2508</v>
      </c>
      <c r="E1109" s="191" t="n">
        <v>830</v>
      </c>
    </row>
    <row r="1110" customFormat="false" ht="63.75" hidden="true" customHeight="false" outlineLevel="2" collapsed="false">
      <c r="A1110" s="186" t="n">
        <v>140130528</v>
      </c>
      <c r="B1110" s="187" t="s">
        <v>2509</v>
      </c>
      <c r="C1110" s="187" t="s">
        <v>2510</v>
      </c>
      <c r="D1110" s="190" t="s">
        <v>2511</v>
      </c>
      <c r="E1110" s="191" t="n">
        <v>805</v>
      </c>
    </row>
    <row r="1111" customFormat="false" ht="63.75" hidden="true" customHeight="false" outlineLevel="2" collapsed="false">
      <c r="A1111" s="186" t="n">
        <v>140130529</v>
      </c>
      <c r="B1111" s="187" t="s">
        <v>2512</v>
      </c>
      <c r="C1111" s="187" t="s">
        <v>2513</v>
      </c>
      <c r="D1111" s="190" t="s">
        <v>2514</v>
      </c>
      <c r="E1111" s="191" t="n">
        <v>860</v>
      </c>
    </row>
    <row r="1112" customFormat="false" ht="63.75" hidden="true" customHeight="false" outlineLevel="2" collapsed="false">
      <c r="A1112" s="186" t="n">
        <v>140130530</v>
      </c>
      <c r="B1112" s="187" t="s">
        <v>2515</v>
      </c>
      <c r="C1112" s="187" t="s">
        <v>2516</v>
      </c>
      <c r="D1112" s="190" t="s">
        <v>2517</v>
      </c>
      <c r="E1112" s="191" t="n">
        <v>760</v>
      </c>
    </row>
    <row r="1113" customFormat="false" ht="76.5" hidden="true" customHeight="false" outlineLevel="2" collapsed="false">
      <c r="A1113" s="186" t="n">
        <v>140130531</v>
      </c>
      <c r="B1113" s="187" t="s">
        <v>2518</v>
      </c>
      <c r="C1113" s="187" t="s">
        <v>2519</v>
      </c>
      <c r="D1113" s="21" t="s">
        <v>2520</v>
      </c>
      <c r="E1113" s="191" t="n">
        <v>1300</v>
      </c>
    </row>
    <row r="1114" customFormat="false" ht="12.75" hidden="true" customHeight="false" outlineLevel="2" collapsed="false">
      <c r="A1114" s="186"/>
      <c r="B1114" s="187"/>
      <c r="C1114" s="187"/>
      <c r="D1114" s="187"/>
      <c r="E1114" s="194"/>
    </row>
    <row r="1115" customFormat="false" ht="12.75" hidden="true" customHeight="false" outlineLevel="2" collapsed="false">
      <c r="A1115" s="186"/>
      <c r="B1115" s="187"/>
      <c r="C1115" s="187"/>
      <c r="D1115" s="187"/>
      <c r="E1115" s="186"/>
    </row>
    <row r="1116" customFormat="false" ht="12.75" hidden="true" customHeight="false" outlineLevel="2" collapsed="false">
      <c r="A1116" s="186"/>
      <c r="B1116" s="187"/>
      <c r="C1116" s="187"/>
      <c r="D1116" s="192" t="s">
        <v>2521</v>
      </c>
      <c r="E1116" s="186"/>
    </row>
    <row r="1117" customFormat="false" ht="38.25" hidden="true" customHeight="false" outlineLevel="2" collapsed="false">
      <c r="A1117" s="186" t="n">
        <v>140130110</v>
      </c>
      <c r="B1117" s="187" t="s">
        <v>2293</v>
      </c>
      <c r="C1117" s="187" t="s">
        <v>2294</v>
      </c>
      <c r="D1117" s="190" t="s">
        <v>2295</v>
      </c>
      <c r="E1117" s="191" t="n">
        <v>42</v>
      </c>
    </row>
    <row r="1118" customFormat="false" ht="25.5" hidden="true" customHeight="false" outlineLevel="2" collapsed="false">
      <c r="A1118" s="186" t="n">
        <v>140130511</v>
      </c>
      <c r="B1118" s="187" t="s">
        <v>2522</v>
      </c>
      <c r="C1118" s="187" t="s">
        <v>2523</v>
      </c>
      <c r="D1118" s="21" t="s">
        <v>2524</v>
      </c>
      <c r="E1118" s="191" t="n">
        <v>57</v>
      </c>
    </row>
    <row r="1119" customFormat="false" ht="25.5" hidden="true" customHeight="false" outlineLevel="2" collapsed="false">
      <c r="A1119" s="186" t="n">
        <v>140130512</v>
      </c>
      <c r="B1119" s="187" t="s">
        <v>2525</v>
      </c>
      <c r="C1119" s="187" t="s">
        <v>2526</v>
      </c>
      <c r="D1119" s="21" t="s">
        <v>2527</v>
      </c>
      <c r="E1119" s="191" t="n">
        <v>71</v>
      </c>
    </row>
    <row r="1120" customFormat="false" ht="12.75" hidden="true" customHeight="false" outlineLevel="2" collapsed="false">
      <c r="A1120" s="186" t="n">
        <v>140130513</v>
      </c>
      <c r="B1120" s="187" t="s">
        <v>2528</v>
      </c>
      <c r="C1120" s="187" t="s">
        <v>2529</v>
      </c>
      <c r="D1120" s="187" t="s">
        <v>2530</v>
      </c>
      <c r="E1120" s="191" t="n">
        <v>100</v>
      </c>
    </row>
    <row r="1121" customFormat="false" ht="25.5" hidden="true" customHeight="false" outlineLevel="2" collapsed="false">
      <c r="A1121" s="186" t="n">
        <v>140130516</v>
      </c>
      <c r="B1121" s="187" t="s">
        <v>2299</v>
      </c>
      <c r="C1121" s="187" t="s">
        <v>2300</v>
      </c>
      <c r="D1121" s="21" t="s">
        <v>2301</v>
      </c>
      <c r="E1121" s="191" t="n">
        <v>5</v>
      </c>
    </row>
    <row r="1122" customFormat="false" ht="25.5" hidden="true" customHeight="false" outlineLevel="2" collapsed="false">
      <c r="A1122" s="186" t="n">
        <v>140130515</v>
      </c>
      <c r="B1122" s="187" t="s">
        <v>2302</v>
      </c>
      <c r="C1122" s="187" t="s">
        <v>2303</v>
      </c>
      <c r="D1122" s="21" t="s">
        <v>2531</v>
      </c>
      <c r="E1122" s="191" t="n">
        <v>24</v>
      </c>
    </row>
    <row r="1123" customFormat="false" ht="38.25" hidden="true" customHeight="false" outlineLevel="2" collapsed="false">
      <c r="A1123" s="186" t="n">
        <v>140130514</v>
      </c>
      <c r="B1123" s="187" t="s">
        <v>2532</v>
      </c>
      <c r="C1123" s="187" t="s">
        <v>2533</v>
      </c>
      <c r="D1123" s="21" t="s">
        <v>2534</v>
      </c>
      <c r="E1123" s="191" t="n">
        <v>132</v>
      </c>
    </row>
    <row r="1124" customFormat="false" ht="25.5" hidden="true" customHeight="false" outlineLevel="2" collapsed="false">
      <c r="A1124" s="186" t="n">
        <v>140130517</v>
      </c>
      <c r="B1124" s="187" t="s">
        <v>2305</v>
      </c>
      <c r="C1124" s="187" t="s">
        <v>2306</v>
      </c>
      <c r="D1124" s="190" t="s">
        <v>2307</v>
      </c>
      <c r="E1124" s="191" t="n">
        <v>22</v>
      </c>
    </row>
    <row r="1125" customFormat="false" ht="25.5" hidden="true" customHeight="false" outlineLevel="2" collapsed="false">
      <c r="A1125" s="186" t="n">
        <v>140130214</v>
      </c>
      <c r="B1125" s="187" t="s">
        <v>2358</v>
      </c>
      <c r="C1125" s="187" t="s">
        <v>2359</v>
      </c>
      <c r="D1125" s="21" t="s">
        <v>2406</v>
      </c>
      <c r="E1125" s="191" t="n">
        <v>15</v>
      </c>
    </row>
    <row r="1126" customFormat="false" ht="12.75" hidden="true" customHeight="false" outlineLevel="2" collapsed="false">
      <c r="A1126" s="186"/>
      <c r="B1126" s="187"/>
      <c r="C1126" s="187"/>
      <c r="D1126" s="21"/>
      <c r="E1126" s="191"/>
    </row>
    <row r="1127" customFormat="false" ht="12.75" hidden="true" customHeight="false" outlineLevel="2" collapsed="false">
      <c r="A1127" s="186"/>
      <c r="B1127" s="187"/>
      <c r="C1127" s="187"/>
      <c r="D1127" s="21"/>
      <c r="E1127" s="191"/>
    </row>
    <row r="1128" customFormat="false" ht="12.75" hidden="true" customHeight="false" outlineLevel="2" collapsed="false">
      <c r="A1128" s="186"/>
      <c r="B1128" s="187"/>
      <c r="C1128" s="187"/>
      <c r="D1128" s="21"/>
      <c r="E1128" s="191"/>
    </row>
    <row r="1129" customFormat="false" ht="12.75" hidden="true" customHeight="false" outlineLevel="2" collapsed="false">
      <c r="A1129" s="186"/>
      <c r="B1129" s="187"/>
      <c r="C1129" s="187"/>
      <c r="D1129" s="187"/>
      <c r="E1129" s="186"/>
    </row>
    <row r="1130" customFormat="false" ht="12.75" hidden="true" customHeight="false" outlineLevel="1" collapsed="true">
      <c r="A1130" s="186"/>
      <c r="B1130" s="187"/>
      <c r="C1130" s="187"/>
      <c r="D1130" s="202" t="s">
        <v>2535</v>
      </c>
      <c r="E1130" s="186"/>
    </row>
    <row r="1131" customFormat="false" ht="63.75" hidden="true" customHeight="false" outlineLevel="2" collapsed="false">
      <c r="A1131" s="186" t="n">
        <v>140130601</v>
      </c>
      <c r="B1131" s="203" t="s">
        <v>2536</v>
      </c>
      <c r="C1131" s="203" t="s">
        <v>2537</v>
      </c>
      <c r="D1131" s="21" t="s">
        <v>2538</v>
      </c>
      <c r="E1131" s="191" t="n">
        <v>465</v>
      </c>
    </row>
    <row r="1132" customFormat="false" ht="63.75" hidden="true" customHeight="false" outlineLevel="2" collapsed="false">
      <c r="A1132" s="186" t="n">
        <v>140130602</v>
      </c>
      <c r="B1132" s="203" t="s">
        <v>2539</v>
      </c>
      <c r="C1132" s="203" t="s">
        <v>2540</v>
      </c>
      <c r="D1132" s="21" t="s">
        <v>2541</v>
      </c>
      <c r="E1132" s="191" t="n">
        <v>505</v>
      </c>
    </row>
    <row r="1133" customFormat="false" ht="63.75" hidden="true" customHeight="false" outlineLevel="2" collapsed="false">
      <c r="A1133" s="186" t="n">
        <v>140130603</v>
      </c>
      <c r="B1133" s="203" t="s">
        <v>2542</v>
      </c>
      <c r="C1133" s="203" t="s">
        <v>2543</v>
      </c>
      <c r="D1133" s="21" t="s">
        <v>2544</v>
      </c>
      <c r="E1133" s="191" t="n">
        <v>533</v>
      </c>
    </row>
    <row r="1134" customFormat="false" ht="63.75" hidden="true" customHeight="false" outlineLevel="2" collapsed="false">
      <c r="A1134" s="186" t="n">
        <v>140130604</v>
      </c>
      <c r="B1134" s="203" t="s">
        <v>2545</v>
      </c>
      <c r="C1134" s="203" t="s">
        <v>2546</v>
      </c>
      <c r="D1134" s="21" t="s">
        <v>2547</v>
      </c>
      <c r="E1134" s="191" t="n">
        <v>550</v>
      </c>
    </row>
    <row r="1135" customFormat="false" ht="63.75" hidden="true" customHeight="false" outlineLevel="2" collapsed="false">
      <c r="A1135" s="186" t="n">
        <v>140130605</v>
      </c>
      <c r="B1135" s="203" t="s">
        <v>2548</v>
      </c>
      <c r="C1135" s="203" t="s">
        <v>2549</v>
      </c>
      <c r="D1135" s="21" t="s">
        <v>2550</v>
      </c>
      <c r="E1135" s="191" t="n">
        <v>580</v>
      </c>
    </row>
    <row r="1136" customFormat="false" ht="63.75" hidden="true" customHeight="false" outlineLevel="2" collapsed="false">
      <c r="A1136" s="186" t="n">
        <v>140130606</v>
      </c>
      <c r="B1136" s="203" t="s">
        <v>2551</v>
      </c>
      <c r="C1136" s="203" t="s">
        <v>2552</v>
      </c>
      <c r="D1136" s="21" t="s">
        <v>2553</v>
      </c>
      <c r="E1136" s="191" t="n">
        <v>570</v>
      </c>
    </row>
    <row r="1137" customFormat="false" ht="12.75" hidden="true" customHeight="false" outlineLevel="2" collapsed="false">
      <c r="A1137" s="186"/>
      <c r="B1137" s="187"/>
      <c r="C1137" s="187"/>
      <c r="D1137" s="204"/>
      <c r="E1137" s="186"/>
    </row>
    <row r="1138" customFormat="false" ht="12.75" hidden="true" customHeight="false" outlineLevel="2" collapsed="false">
      <c r="A1138" s="186"/>
      <c r="B1138" s="187"/>
      <c r="C1138" s="187"/>
      <c r="D1138" s="187"/>
      <c r="E1138" s="186"/>
    </row>
    <row r="1139" customFormat="false" ht="12.75" hidden="true" customHeight="false" outlineLevel="2" collapsed="false">
      <c r="A1139" s="186"/>
      <c r="B1139" s="187"/>
      <c r="C1139" s="187"/>
      <c r="D1139" s="192" t="s">
        <v>2554</v>
      </c>
      <c r="E1139" s="186"/>
    </row>
    <row r="1140" customFormat="false" ht="25.5" hidden="true" customHeight="false" outlineLevel="2" collapsed="false">
      <c r="A1140" s="186" t="n">
        <v>140130111</v>
      </c>
      <c r="B1140" s="187" t="s">
        <v>2290</v>
      </c>
      <c r="C1140" s="187" t="s">
        <v>2291</v>
      </c>
      <c r="D1140" s="190" t="s">
        <v>2292</v>
      </c>
      <c r="E1140" s="191" t="n">
        <v>59</v>
      </c>
    </row>
    <row r="1141" customFormat="false" ht="38.25" hidden="true" customHeight="false" outlineLevel="2" collapsed="false">
      <c r="A1141" s="186" t="n">
        <v>140130110</v>
      </c>
      <c r="B1141" s="187" t="s">
        <v>2293</v>
      </c>
      <c r="C1141" s="187" t="s">
        <v>2294</v>
      </c>
      <c r="D1141" s="190" t="s">
        <v>2295</v>
      </c>
      <c r="E1141" s="191" t="n">
        <v>43</v>
      </c>
    </row>
    <row r="1142" customFormat="false" ht="25.5" hidden="true" customHeight="false" outlineLevel="2" collapsed="false">
      <c r="A1142" s="186" t="n">
        <v>140130113</v>
      </c>
      <c r="B1142" s="187" t="s">
        <v>2296</v>
      </c>
      <c r="C1142" s="187" t="s">
        <v>2297</v>
      </c>
      <c r="D1142" s="190" t="s">
        <v>2298</v>
      </c>
      <c r="E1142" s="191" t="n">
        <v>75</v>
      </c>
    </row>
    <row r="1143" customFormat="false" ht="25.5" hidden="true" customHeight="false" outlineLevel="2" collapsed="false">
      <c r="A1143" s="186" t="n">
        <v>140130516</v>
      </c>
      <c r="B1143" s="187" t="s">
        <v>2299</v>
      </c>
      <c r="C1143" s="187" t="s">
        <v>2300</v>
      </c>
      <c r="D1143" s="21" t="s">
        <v>2301</v>
      </c>
      <c r="E1143" s="191" t="n">
        <v>5</v>
      </c>
    </row>
    <row r="1144" customFormat="false" ht="25.5" hidden="true" customHeight="false" outlineLevel="2" collapsed="false">
      <c r="A1144" s="186" t="n">
        <v>140130515</v>
      </c>
      <c r="B1144" s="187" t="s">
        <v>2302</v>
      </c>
      <c r="C1144" s="187" t="s">
        <v>2303</v>
      </c>
      <c r="D1144" s="21" t="s">
        <v>2304</v>
      </c>
      <c r="E1144" s="191" t="n">
        <v>24</v>
      </c>
    </row>
    <row r="1145" customFormat="false" ht="25.5" hidden="true" customHeight="false" outlineLevel="2" collapsed="false">
      <c r="A1145" s="186" t="n">
        <v>140130517</v>
      </c>
      <c r="B1145" s="187" t="s">
        <v>2305</v>
      </c>
      <c r="C1145" s="187" t="s">
        <v>2306</v>
      </c>
      <c r="D1145" s="190" t="s">
        <v>2307</v>
      </c>
      <c r="E1145" s="191" t="n">
        <v>22</v>
      </c>
    </row>
    <row r="1146" customFormat="false" ht="12.75" hidden="true" customHeight="false" outlineLevel="2" collapsed="false"/>
    <row r="1147" customFormat="false" ht="12.75" hidden="true" customHeight="false" outlineLevel="2" collapsed="false"/>
    <row r="1148" customFormat="false" ht="12.75" hidden="true" customHeight="false" outlineLevel="2" collapsed="false">
      <c r="D1148" s="188" t="s">
        <v>2555</v>
      </c>
    </row>
    <row r="1149" customFormat="false" ht="12.75" hidden="true" customHeight="false" outlineLevel="2" collapsed="false">
      <c r="B1149" s="2" t="s">
        <v>2556</v>
      </c>
      <c r="C1149" s="2" t="s">
        <v>2557</v>
      </c>
    </row>
    <row r="1150" customFormat="false" ht="12.75" hidden="true" customHeight="false" outlineLevel="2" collapsed="false">
      <c r="B1150" s="2" t="s">
        <v>2558</v>
      </c>
      <c r="C1150" s="2" t="s">
        <v>2559</v>
      </c>
    </row>
    <row r="1151" customFormat="false" ht="12.75" hidden="true" customHeight="false" outlineLevel="2" collapsed="false">
      <c r="B1151" s="2" t="s">
        <v>2560</v>
      </c>
      <c r="C1151" s="2" t="s">
        <v>2561</v>
      </c>
    </row>
    <row r="1152" customFormat="false" ht="12.75" hidden="true" customHeight="false" outlineLevel="2" collapsed="false">
      <c r="B1152" s="2" t="s">
        <v>2562</v>
      </c>
      <c r="C1152" s="2" t="s">
        <v>2563</v>
      </c>
    </row>
    <row r="1153" customFormat="false" ht="12.75" hidden="true" customHeight="false" outlineLevel="2" collapsed="false">
      <c r="B1153" s="2" t="s">
        <v>2564</v>
      </c>
      <c r="C1153" s="2" t="s">
        <v>2565</v>
      </c>
    </row>
    <row r="1154" customFormat="false" ht="12.75" hidden="true" customHeight="false" outlineLevel="2" collapsed="false">
      <c r="B1154" s="2" t="s">
        <v>2566</v>
      </c>
      <c r="C1154" s="2" t="s">
        <v>2567</v>
      </c>
    </row>
    <row r="1155" customFormat="false" ht="12.75" hidden="true" customHeight="false" outlineLevel="2" collapsed="false">
      <c r="B1155" s="2" t="s">
        <v>2568</v>
      </c>
      <c r="C1155" s="2" t="s">
        <v>2569</v>
      </c>
    </row>
    <row r="1156" customFormat="false" ht="12.75" hidden="true" customHeight="false" outlineLevel="2" collapsed="false">
      <c r="B1156" s="2" t="s">
        <v>2570</v>
      </c>
      <c r="C1156" s="2" t="s">
        <v>2571</v>
      </c>
    </row>
    <row r="1157" customFormat="false" ht="12.75" hidden="true" customHeight="false" outlineLevel="2" collapsed="false"/>
    <row r="1158" customFormat="false" ht="12.75" hidden="true" customHeight="false" outlineLevel="2" collapsed="false"/>
    <row r="1159" customFormat="false" ht="12.75" hidden="true" customHeight="false" outlineLevel="2" collapsed="false"/>
    <row r="1160" customFormat="false" ht="12.75" hidden="true" customHeight="false" outlineLevel="2" collapsed="false"/>
    <row r="1161" customFormat="false" ht="12.75" hidden="true" customHeight="false" outlineLevel="2" collapsed="false"/>
    <row r="1162" customFormat="false" ht="12.75" hidden="true" customHeight="false" outlineLevel="1" collapsed="true"/>
    <row r="1163" customFormat="false" ht="12.75" hidden="false" customHeight="false" outlineLevel="0" collapsed="false">
      <c r="D1163" s="185" t="s">
        <v>2572</v>
      </c>
    </row>
    <row r="1164" customFormat="false" ht="12.75" hidden="true" customHeight="false" outlineLevel="1" collapsed="false">
      <c r="D1164" s="185" t="s">
        <v>2573</v>
      </c>
    </row>
    <row r="1165" customFormat="false" ht="51" hidden="true" customHeight="false" outlineLevel="1" collapsed="false">
      <c r="A1165" s="1" t="n">
        <v>140140101</v>
      </c>
      <c r="B1165" s="2" t="s">
        <v>2574</v>
      </c>
      <c r="C1165" s="2" t="s">
        <v>2575</v>
      </c>
      <c r="D1165" s="205" t="s">
        <v>2576</v>
      </c>
      <c r="E1165" s="191" t="n">
        <v>635</v>
      </c>
    </row>
    <row r="1166" customFormat="false" ht="51" hidden="true" customHeight="false" outlineLevel="1" collapsed="false">
      <c r="A1166" s="1" t="n">
        <v>140140102</v>
      </c>
      <c r="B1166" s="2" t="s">
        <v>2577</v>
      </c>
      <c r="C1166" s="2" t="s">
        <v>2578</v>
      </c>
      <c r="D1166" s="205" t="s">
        <v>2579</v>
      </c>
      <c r="E1166" s="191" t="n">
        <v>750</v>
      </c>
    </row>
    <row r="1167" customFormat="false" ht="51" hidden="true" customHeight="false" outlineLevel="1" collapsed="false">
      <c r="A1167" s="1" t="n">
        <v>140140103</v>
      </c>
      <c r="B1167" s="2" t="s">
        <v>2580</v>
      </c>
      <c r="C1167" s="2" t="s">
        <v>2581</v>
      </c>
      <c r="D1167" s="205" t="s">
        <v>2582</v>
      </c>
      <c r="E1167" s="191" t="n">
        <v>820</v>
      </c>
    </row>
    <row r="1168" customFormat="false" ht="51" hidden="true" customHeight="false" outlineLevel="1" collapsed="false">
      <c r="A1168" s="1" t="n">
        <v>140140104</v>
      </c>
      <c r="B1168" s="2" t="s">
        <v>2583</v>
      </c>
      <c r="C1168" s="2" t="s">
        <v>2584</v>
      </c>
      <c r="D1168" s="205" t="s">
        <v>2585</v>
      </c>
      <c r="E1168" s="191" t="n">
        <v>710</v>
      </c>
    </row>
    <row r="1169" customFormat="false" ht="51" hidden="true" customHeight="false" outlineLevel="1" collapsed="false">
      <c r="A1169" s="1" t="n">
        <v>140140105</v>
      </c>
      <c r="B1169" s="2" t="s">
        <v>2586</v>
      </c>
      <c r="C1169" s="2" t="s">
        <v>2587</v>
      </c>
      <c r="D1169" s="205" t="s">
        <v>2588</v>
      </c>
      <c r="E1169" s="191" t="n">
        <v>580</v>
      </c>
    </row>
    <row r="1170" customFormat="false" ht="51" hidden="true" customHeight="false" outlineLevel="1" collapsed="false">
      <c r="A1170" s="1" t="n">
        <v>140140106</v>
      </c>
      <c r="B1170" s="2" t="s">
        <v>2589</v>
      </c>
      <c r="C1170" s="2" t="s">
        <v>2590</v>
      </c>
      <c r="D1170" s="205" t="s">
        <v>2591</v>
      </c>
      <c r="E1170" s="191" t="n">
        <v>670</v>
      </c>
    </row>
    <row r="1171" customFormat="false" ht="12.75" hidden="true" customHeight="false" outlineLevel="1" collapsed="false"/>
    <row r="1172" customFormat="false" ht="12.75" hidden="true" customHeight="false" outlineLevel="1" collapsed="false"/>
    <row r="1173" customFormat="false" ht="12.75" hidden="true" customHeight="false" outlineLevel="1" collapsed="false"/>
    <row r="1174" customFormat="false" ht="12.75" hidden="true" customHeight="false" outlineLevel="1" collapsed="false">
      <c r="D1174" s="192" t="s">
        <v>2592</v>
      </c>
      <c r="E1174" s="191"/>
    </row>
    <row r="1175" customFormat="false" ht="12.75" hidden="true" customHeight="false" outlineLevel="1" collapsed="false">
      <c r="A1175" s="1" t="n">
        <v>140140110</v>
      </c>
      <c r="B1175" s="2" t="s">
        <v>2593</v>
      </c>
      <c r="C1175" s="2" t="s">
        <v>2594</v>
      </c>
      <c r="D1175" s="2" t="s">
        <v>2595</v>
      </c>
      <c r="E1175" s="191" t="n">
        <v>35</v>
      </c>
    </row>
    <row r="1176" customFormat="false" ht="12.75" hidden="true" customHeight="false" outlineLevel="1" collapsed="false">
      <c r="A1176" s="1" t="n">
        <v>140140111</v>
      </c>
      <c r="B1176" s="2" t="s">
        <v>2596</v>
      </c>
      <c r="C1176" s="2" t="s">
        <v>2597</v>
      </c>
      <c r="D1176" s="2" t="s">
        <v>2598</v>
      </c>
      <c r="E1176" s="191" t="n">
        <v>62</v>
      </c>
    </row>
    <row r="1177" customFormat="false" ht="12.75" hidden="true" customHeight="false" outlineLevel="1" collapsed="false">
      <c r="A1177" s="1" t="n">
        <v>140140112</v>
      </c>
      <c r="B1177" s="2" t="s">
        <v>2599</v>
      </c>
      <c r="C1177" s="2" t="s">
        <v>2600</v>
      </c>
      <c r="D1177" s="2" t="s">
        <v>2601</v>
      </c>
      <c r="E1177" s="191" t="n">
        <v>27</v>
      </c>
    </row>
    <row r="1178" customFormat="false" ht="25.5" hidden="true" customHeight="false" outlineLevel="1" collapsed="false">
      <c r="A1178" s="1" t="n">
        <v>140140113</v>
      </c>
      <c r="B1178" s="2" t="s">
        <v>2602</v>
      </c>
      <c r="C1178" s="2" t="s">
        <v>2603</v>
      </c>
      <c r="D1178" s="205" t="s">
        <v>2604</v>
      </c>
      <c r="E1178" s="191" t="n">
        <v>139</v>
      </c>
    </row>
    <row r="1179" customFormat="false" ht="25.5" hidden="true" customHeight="false" outlineLevel="1" collapsed="false">
      <c r="A1179" s="1" t="n">
        <v>140140114</v>
      </c>
      <c r="B1179" s="2" t="s">
        <v>2605</v>
      </c>
      <c r="C1179" s="2" t="s">
        <v>2606</v>
      </c>
      <c r="D1179" s="205" t="s">
        <v>2607</v>
      </c>
      <c r="E1179" s="191" t="n">
        <v>58</v>
      </c>
    </row>
    <row r="1180" customFormat="false" ht="12.75" hidden="true" customHeight="false" outlineLevel="1" collapsed="false">
      <c r="A1180" s="1" t="n">
        <v>140140115</v>
      </c>
      <c r="B1180" s="2" t="s">
        <v>2608</v>
      </c>
      <c r="C1180" s="2" t="s">
        <v>2609</v>
      </c>
      <c r="D1180" s="2" t="s">
        <v>2610</v>
      </c>
      <c r="E1180" s="191" t="n">
        <v>10</v>
      </c>
    </row>
    <row r="1181" customFormat="false" ht="12.75" hidden="true" customHeight="false" outlineLevel="1" collapsed="false">
      <c r="A1181" s="1" t="n">
        <v>140140116</v>
      </c>
      <c r="B1181" s="2" t="s">
        <v>2611</v>
      </c>
      <c r="C1181" s="2" t="s">
        <v>2612</v>
      </c>
      <c r="D1181" s="2" t="s">
        <v>2613</v>
      </c>
      <c r="E1181" s="191" t="n">
        <v>39</v>
      </c>
    </row>
    <row r="1182" customFormat="false" ht="12.75" hidden="true" customHeight="false" outlineLevel="1" collapsed="false">
      <c r="A1182" s="1" t="n">
        <v>140140117</v>
      </c>
      <c r="B1182" s="2" t="s">
        <v>2614</v>
      </c>
      <c r="C1182" s="2" t="s">
        <v>2615</v>
      </c>
      <c r="D1182" s="2" t="s">
        <v>2616</v>
      </c>
      <c r="E1182" s="191" t="n">
        <v>230</v>
      </c>
    </row>
    <row r="1183" customFormat="false" ht="12.75" hidden="true" customHeight="false" outlineLevel="1" collapsed="false">
      <c r="A1183" s="1" t="n">
        <v>140140118</v>
      </c>
      <c r="B1183" s="2" t="s">
        <v>2617</v>
      </c>
      <c r="C1183" s="2" t="s">
        <v>2618</v>
      </c>
      <c r="D1183" s="2" t="s">
        <v>2619</v>
      </c>
      <c r="E1183" s="191" t="n">
        <v>172</v>
      </c>
    </row>
    <row r="1184" customFormat="false" ht="12.75" hidden="true" customHeight="false" outlineLevel="1" collapsed="false"/>
    <row r="1185" customFormat="false" ht="12.75" hidden="true" customHeight="false" outlineLevel="1" collapsed="false"/>
    <row r="1186" customFormat="false" ht="12.75" hidden="true" customHeight="false" outlineLevel="1" collapsed="false"/>
    <row r="1187" customFormat="false" ht="12.75" hidden="true" customHeight="false" outlineLevel="1" collapsed="false">
      <c r="D1187" s="185" t="s">
        <v>2620</v>
      </c>
      <c r="E1187" s="206"/>
    </row>
    <row r="1188" customFormat="false" ht="63.75" hidden="true" customHeight="false" outlineLevel="1" collapsed="false">
      <c r="A1188" s="1" t="n">
        <v>140140201</v>
      </c>
      <c r="B1188" s="2" t="s">
        <v>2621</v>
      </c>
      <c r="C1188" s="2" t="s">
        <v>2622</v>
      </c>
      <c r="D1188" s="207" t="s">
        <v>2623</v>
      </c>
      <c r="E1188" s="47" t="n">
        <v>560</v>
      </c>
    </row>
    <row r="1189" customFormat="false" ht="63.75" hidden="true" customHeight="false" outlineLevel="1" collapsed="false">
      <c r="A1189" s="1" t="n">
        <v>140140202</v>
      </c>
      <c r="B1189" s="2" t="s">
        <v>2624</v>
      </c>
      <c r="C1189" s="2" t="s">
        <v>2625</v>
      </c>
      <c r="D1189" s="207" t="s">
        <v>2626</v>
      </c>
      <c r="E1189" s="47" t="n">
        <v>510</v>
      </c>
    </row>
    <row r="1190" customFormat="false" ht="63.75" hidden="true" customHeight="false" outlineLevel="1" collapsed="false">
      <c r="A1190" s="1" t="n">
        <v>140140203</v>
      </c>
      <c r="B1190" s="2" t="s">
        <v>2627</v>
      </c>
      <c r="C1190" s="2" t="s">
        <v>2628</v>
      </c>
      <c r="D1190" s="207" t="s">
        <v>2629</v>
      </c>
      <c r="E1190" s="47" t="n">
        <v>632</v>
      </c>
    </row>
    <row r="1191" customFormat="false" ht="51" hidden="true" customHeight="false" outlineLevel="1" collapsed="false">
      <c r="A1191" s="1" t="n">
        <v>140140204</v>
      </c>
      <c r="B1191" s="2" t="s">
        <v>2630</v>
      </c>
      <c r="C1191" s="2" t="s">
        <v>2631</v>
      </c>
      <c r="D1191" s="207" t="s">
        <v>2632</v>
      </c>
      <c r="E1191" s="47" t="n">
        <v>500</v>
      </c>
    </row>
    <row r="1192" customFormat="false" ht="51" hidden="true" customHeight="false" outlineLevel="1" collapsed="false">
      <c r="A1192" s="1" t="n">
        <v>140140205</v>
      </c>
      <c r="B1192" s="2" t="s">
        <v>2633</v>
      </c>
      <c r="C1192" s="2" t="s">
        <v>2634</v>
      </c>
      <c r="D1192" s="207" t="s">
        <v>2635</v>
      </c>
      <c r="E1192" s="47" t="n">
        <v>450</v>
      </c>
    </row>
    <row r="1193" customFormat="false" ht="12.75" hidden="true" customHeight="false" outlineLevel="1" collapsed="false">
      <c r="E1193" s="208"/>
    </row>
    <row r="1194" customFormat="false" ht="12.75" hidden="true" customHeight="false" outlineLevel="1" collapsed="false"/>
    <row r="1195" customFormat="false" ht="12.75" hidden="true" customHeight="false" outlineLevel="1" collapsed="false"/>
    <row r="1196" customFormat="false" ht="12.75" hidden="true" customHeight="false" outlineLevel="1" collapsed="false">
      <c r="D1196" s="192" t="s">
        <v>2636</v>
      </c>
    </row>
    <row r="1197" customFormat="false" ht="12.75" hidden="true" customHeight="false" outlineLevel="1" collapsed="false">
      <c r="A1197" s="1" t="n">
        <v>140140210</v>
      </c>
      <c r="B1197" s="2" t="s">
        <v>2637</v>
      </c>
      <c r="C1197" s="2" t="s">
        <v>2638</v>
      </c>
      <c r="D1197" s="2" t="s">
        <v>2639</v>
      </c>
      <c r="E1197" s="191" t="n">
        <v>41</v>
      </c>
    </row>
    <row r="1198" customFormat="false" ht="12.75" hidden="true" customHeight="false" outlineLevel="1" collapsed="false">
      <c r="A1198" s="1" t="n">
        <v>140140211</v>
      </c>
      <c r="B1198" s="2" t="s">
        <v>2640</v>
      </c>
      <c r="C1198" s="2" t="s">
        <v>2641</v>
      </c>
      <c r="D1198" s="2" t="s">
        <v>2642</v>
      </c>
      <c r="E1198" s="191" t="n">
        <v>70</v>
      </c>
    </row>
    <row r="1199" customFormat="false" ht="12.75" hidden="true" customHeight="false" outlineLevel="1" collapsed="false">
      <c r="A1199" s="1" t="n">
        <v>140140212</v>
      </c>
      <c r="B1199" s="2" t="s">
        <v>2643</v>
      </c>
      <c r="C1199" s="2" t="s">
        <v>2644</v>
      </c>
      <c r="D1199" s="2" t="s">
        <v>2645</v>
      </c>
      <c r="E1199" s="191" t="n">
        <v>11</v>
      </c>
    </row>
    <row r="1200" customFormat="false" ht="12.75" hidden="true" customHeight="false" outlineLevel="1" collapsed="false">
      <c r="A1200" s="1" t="n">
        <v>140140213</v>
      </c>
      <c r="B1200" s="2" t="s">
        <v>2646</v>
      </c>
      <c r="C1200" s="2" t="s">
        <v>2647</v>
      </c>
      <c r="D1200" s="2" t="s">
        <v>2648</v>
      </c>
      <c r="E1200" s="191" t="n">
        <v>79</v>
      </c>
    </row>
    <row r="1201" customFormat="false" ht="12.75" hidden="true" customHeight="false" outlineLevel="1" collapsed="false">
      <c r="A1201" s="1" t="n">
        <v>140140214</v>
      </c>
      <c r="B1201" s="2" t="s">
        <v>2649</v>
      </c>
      <c r="C1201" s="2" t="s">
        <v>2650</v>
      </c>
      <c r="D1201" s="2" t="s">
        <v>2651</v>
      </c>
      <c r="E1201" s="191" t="n">
        <v>30</v>
      </c>
    </row>
  </sheetData>
  <mergeCells count="4">
    <mergeCell ref="A1:E1"/>
    <mergeCell ref="C2:E2"/>
    <mergeCell ref="C3:E3"/>
    <mergeCell ref="C4:E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:I40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7.99"/>
    <col collapsed="false" customWidth="true" hidden="false" outlineLevel="0" max="3" min="3" style="0" width="40.99"/>
    <col collapsed="false" customWidth="true" hidden="false" outlineLevel="0" max="4" min="4" style="0" width="70.65"/>
  </cols>
  <sheetData>
    <row r="2" customFormat="false" ht="63.75" hidden="false" customHeight="false" outlineLevel="0" collapsed="false">
      <c r="A2" s="20" t="n">
        <v>14031101</v>
      </c>
      <c r="B2" s="103" t="s">
        <v>1119</v>
      </c>
      <c r="C2" s="86" t="s">
        <v>2652</v>
      </c>
      <c r="D2" s="17" t="s">
        <v>2653</v>
      </c>
      <c r="E2" s="92" t="n">
        <v>949</v>
      </c>
      <c r="F2" s="95" t="n">
        <f aca="false">E2-I2*0.2</f>
        <v>905.4</v>
      </c>
      <c r="G2" s="95"/>
      <c r="H2" s="95"/>
      <c r="I2" s="209" t="n">
        <f aca="false">E2-L2</f>
        <v>218</v>
      </c>
      <c r="J2" s="210" t="n">
        <f aca="false">I2/E2</f>
        <v>0.229715489989463</v>
      </c>
      <c r="K2" s="211" t="n">
        <v>960</v>
      </c>
      <c r="L2" s="211" t="n">
        <v>731</v>
      </c>
      <c r="M2" s="212" t="s">
        <v>2654</v>
      </c>
    </row>
    <row r="3" customFormat="false" ht="15.75" hidden="false" customHeight="false" outlineLevel="0" collapsed="false">
      <c r="D3" s="213" t="s">
        <v>2655</v>
      </c>
    </row>
    <row r="16" customFormat="false" ht="12.75" hidden="false" customHeight="false" outlineLevel="0" collapsed="false">
      <c r="C16" s="2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75.16"/>
    <col collapsed="false" customWidth="true" hidden="false" outlineLevel="0" max="3" min="3" style="0" width="1.82"/>
    <col collapsed="false" customWidth="true" hidden="false" outlineLevel="0" max="4" min="4" style="0" width="6.5"/>
    <col collapsed="false" customWidth="true" hidden="false" outlineLevel="0" max="6" min="5" style="0" width="18.65"/>
  </cols>
  <sheetData>
    <row r="1" customFormat="false" ht="11.25" hidden="false" customHeight="false" outlineLevel="0" collapsed="false">
      <c r="B1" s="215" t="s">
        <v>2656</v>
      </c>
      <c r="C1" s="215"/>
      <c r="D1" s="216"/>
      <c r="E1" s="216"/>
      <c r="F1" s="216"/>
    </row>
    <row r="2" customFormat="false" ht="11.25" hidden="false" customHeight="false" outlineLevel="0" collapsed="false">
      <c r="B2" s="215" t="s">
        <v>2657</v>
      </c>
      <c r="C2" s="215"/>
      <c r="D2" s="216"/>
      <c r="E2" s="216"/>
      <c r="F2" s="216"/>
    </row>
    <row r="3" customFormat="false" ht="11.25" hidden="false" customHeight="false" outlineLevel="0" collapsed="false">
      <c r="B3" s="217"/>
      <c r="C3" s="217"/>
      <c r="D3" s="218"/>
      <c r="E3" s="218"/>
      <c r="F3" s="218"/>
    </row>
    <row r="4" customFormat="false" ht="45" hidden="false" customHeight="false" outlineLevel="0" collapsed="false">
      <c r="B4" s="217" t="s">
        <v>2658</v>
      </c>
      <c r="C4" s="217"/>
      <c r="D4" s="218"/>
      <c r="E4" s="218"/>
      <c r="F4" s="218"/>
    </row>
    <row r="5" customFormat="false" ht="11.25" hidden="false" customHeight="false" outlineLevel="0" collapsed="false">
      <c r="B5" s="217"/>
      <c r="C5" s="217"/>
      <c r="D5" s="218"/>
      <c r="E5" s="218"/>
      <c r="F5" s="218"/>
    </row>
    <row r="6" customFormat="false" ht="22.5" hidden="false" customHeight="false" outlineLevel="0" collapsed="false">
      <c r="B6" s="215" t="s">
        <v>2659</v>
      </c>
      <c r="C6" s="215"/>
      <c r="D6" s="216"/>
      <c r="E6" s="216" t="s">
        <v>2660</v>
      </c>
      <c r="F6" s="216" t="s">
        <v>2661</v>
      </c>
    </row>
    <row r="7" customFormat="false" ht="12" hidden="false" customHeight="false" outlineLevel="0" collapsed="false">
      <c r="B7" s="217"/>
      <c r="C7" s="217"/>
      <c r="D7" s="218"/>
      <c r="E7" s="218"/>
      <c r="F7" s="218"/>
    </row>
    <row r="8" customFormat="false" ht="34.5" hidden="false" customHeight="false" outlineLevel="0" collapsed="false">
      <c r="B8" s="219" t="s">
        <v>2662</v>
      </c>
      <c r="C8" s="220"/>
      <c r="D8" s="221"/>
      <c r="E8" s="221" t="s">
        <v>2663</v>
      </c>
      <c r="F8" s="222" t="s">
        <v>2664</v>
      </c>
    </row>
    <row r="9" customFormat="false" ht="12" hidden="false" customHeight="false" outlineLevel="0" collapsed="false">
      <c r="B9" s="217"/>
      <c r="C9" s="217"/>
      <c r="D9" s="218"/>
      <c r="E9" s="218"/>
      <c r="F9" s="218"/>
    </row>
    <row r="10" customFormat="false" ht="34.5" hidden="false" customHeight="false" outlineLevel="0" collapsed="false">
      <c r="B10" s="219" t="s">
        <v>2665</v>
      </c>
      <c r="C10" s="220"/>
      <c r="D10" s="221"/>
      <c r="E10" s="221" t="n">
        <v>24</v>
      </c>
      <c r="F10" s="222" t="s">
        <v>2664</v>
      </c>
    </row>
    <row r="11" customFormat="false" ht="11.25" hidden="false" customHeight="false" outlineLevel="0" collapsed="false">
      <c r="B11" s="217"/>
      <c r="C11" s="217"/>
      <c r="D11" s="218"/>
      <c r="E11" s="218"/>
      <c r="F11" s="218"/>
    </row>
    <row r="12" customFormat="false" ht="11.25" hidden="false" customHeight="false" outlineLevel="0" collapsed="false">
      <c r="B12" s="217"/>
      <c r="C12" s="217"/>
      <c r="D12" s="218"/>
      <c r="E12" s="218"/>
      <c r="F12" s="2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vgeniy</cp:lastModifiedBy>
  <dcterms:modified xsi:type="dcterms:W3CDTF">2017-09-05T07:38:47Z</dcterms:modified>
  <cp:revision>0</cp:revision>
  <dc:subject/>
  <dc:title/>
</cp:coreProperties>
</file>